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пія таблиці" sheetId="1" state="visible" r:id="rId2"/>
    <sheet name="Лист1" sheetId="2" state="visible" r:id="rId3"/>
    <sheet name="перелік короткий (2)" sheetId="3" state="visible" r:id="rId4"/>
    <sheet name="перелік короткий" sheetId="4" state="visible" r:id="rId5"/>
    <sheet name="Лист2" sheetId="5" state="visible" r:id="rId6"/>
    <sheet name="Лист3" sheetId="6" state="visible" r:id="rId7"/>
  </sheets>
  <definedNames>
    <definedName function="false" hidden="false" localSheetId="0" name="_xlnm.Print_Area" vbProcedure="false">'Копія таблиці'!$A$1:$O$230</definedName>
    <definedName function="false" hidden="false" localSheetId="0" name="_xlnm.Print_Titles" vbProcedure="false">'Копія таблиці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09">
  <si>
    <t xml:space="preserve">Додаток до інформації</t>
  </si>
  <si>
    <t xml:space="preserve">Інформація про виконання цільових програм у 2014 році з використанням усіх джерел фінансування</t>
  </si>
  <si>
    <t xml:space="preserve">№ п.п.</t>
  </si>
  <si>
    <t xml:space="preserve">Назва програми                                                                                                        дата і номер рішення                                                                     про її затвердження</t>
  </si>
  <si>
    <t xml:space="preserve">Захід</t>
  </si>
  <si>
    <t xml:space="preserve">Головний                                                      розпорядник коштів, виконавці</t>
  </si>
  <si>
    <t xml:space="preserve">Планові обсяги фінансування на 2014 рік відповідно до Програми</t>
  </si>
  <si>
    <t xml:space="preserve">Передбачено бюджетом міста                    на 2014 рік</t>
  </si>
  <si>
    <t xml:space="preserve">Фактичні обсяги фінансування</t>
  </si>
  <si>
    <t xml:space="preserve">Стан виконання заходів Програми</t>
  </si>
  <si>
    <t xml:space="preserve">Всього тис.грн.</t>
  </si>
  <si>
    <t xml:space="preserve">в т.ч. державного бюджету тис.грн.</t>
  </si>
  <si>
    <t xml:space="preserve">в т.ч. бюджету міста тис.грн.</t>
  </si>
  <si>
    <t xml:space="preserve">в т.ч.державного бюджету тис.грн.</t>
  </si>
  <si>
    <t xml:space="preserve">в т.ч.бюджету міста тис.грн.</t>
  </si>
  <si>
    <t xml:space="preserve">Фактично виконано робіт за             2014 р</t>
  </si>
  <si>
    <t xml:space="preserve">% вик-ня від планових обсягів всього   гр.12/гр.5</t>
  </si>
  <si>
    <t xml:space="preserve">% фін-ня                        від передбачених з бюджету міста   гр.11/гр.8</t>
  </si>
  <si>
    <t xml:space="preserve">Відділ у справах сім'ї та молоді</t>
  </si>
  <si>
    <t xml:space="preserve">Міська програма підтримки дітей, молоді, жінок та сім'ї на 2012-2015р.                                                              Р-ня ЛМР від 01.12.2011 №16/25, від 06.06.2012 №25/108,                   31.03.2014 №57/31 </t>
  </si>
  <si>
    <t xml:space="preserve">Підтримка ініціатив громадскості</t>
  </si>
  <si>
    <t xml:space="preserve">Виконавчий комітет, відділ у справах сім'ї та молоді</t>
  </si>
  <si>
    <t xml:space="preserve">Проведення конкурс проектів "Підтримка громадських ініціатив з подолання кризи у м. Луцьку" за підтримки Міжнародного фонду "відродження"</t>
  </si>
  <si>
    <t xml:space="preserve">Реалізація молодіжної політики шляхом активізації молоді, підвищення її ролі у громадському житті міста через задоволення її інформаційних потреб; організація навчань, семінарів, тренінгів, круглих столів для лідерів студентського самоврядування; </t>
  </si>
  <si>
    <t xml:space="preserve">Організація та проведення заходів, спрямованих на підтримку обдарованої молоді; "Бандерштат", молодіжних фестивалів, конкурсів, чемпіопатів; збз роботи призовної комісії ЛМР; підтримка діяльності пластового руху; проведення  профорієнтаційної роботи серед</t>
  </si>
  <si>
    <t xml:space="preserve">Проведення заходів та свят(Таланти багатодітної родини, День сім'ї, День батька тощо); підтримка діяльності громадських організацій, що працюють у сфері попередження насильниства в сім'ї; організація оздоровлення  та відпочинку дітей пільгових катергорій </t>
  </si>
  <si>
    <t xml:space="preserve">Проведення тендерної закупівлі путівок за кошти місцевого бюджету на оздоровлення та відпочинок дітей</t>
  </si>
  <si>
    <r>
      <rPr>
        <sz val="12"/>
        <color rgb="FF000000"/>
        <rFont val="Times New Roman"/>
        <family val="1"/>
        <charset val="204"/>
      </rPr>
      <t xml:space="preserve">Підбір та направлення дітей на оздоровлення та відпочинок за путівками Міністерства України у справах сім'ї, молоді  та спорту  </t>
    </r>
    <r>
      <rPr>
        <b val="true"/>
        <sz val="12"/>
        <color rgb="FF000000"/>
        <rFont val="Times New Roman"/>
        <family val="1"/>
        <charset val="204"/>
      </rPr>
      <t xml:space="preserve">(субвенції обласного бюджету)</t>
    </r>
  </si>
  <si>
    <t xml:space="preserve">-</t>
  </si>
  <si>
    <t xml:space="preserve">Всього по програмі</t>
  </si>
  <si>
    <t xml:space="preserve">Всього по відділу</t>
  </si>
  <si>
    <t xml:space="preserve">Служба у справах дітей</t>
  </si>
  <si>
    <t xml:space="preserve">Міська програма соціально-правового захисту дітей                                         на 2012-2016р.                                                           Р-ня ЛМР від 01.12.2011 №16/26</t>
  </si>
  <si>
    <t xml:space="preserve">Забезпечення соціальних гарантій дітям-сиротам та дітям, позбавленим батьківського піклування; запобігання на дитячій бездоглядності та протиправним діям у підлітковому середовищі.</t>
  </si>
  <si>
    <t xml:space="preserve">ЛМЦСС для дітей та молоді</t>
  </si>
  <si>
    <t xml:space="preserve">2а</t>
  </si>
  <si>
    <t xml:space="preserve">Міська програма соціально-правового захисту дітей на 2012-2016р.                                                                                            Р-ня ЛМР від 01.12.2011 №16/26                                                      </t>
  </si>
  <si>
    <t xml:space="preserve">Опрацювання питання щодо створення центрів соціальної та профілактичної роботи із проблемними сім'ями та дітьми у мікрорайонах міста, підтримання діяльності Всеукраїнської дитячої лінії "Телефон довіри"</t>
  </si>
  <si>
    <t xml:space="preserve">Відділ у справах сім'ї та молоді, Луцький міський центр соціальних служб для сім'ї, дітей та молоді</t>
  </si>
  <si>
    <t xml:space="preserve">1а</t>
  </si>
  <si>
    <t xml:space="preserve">Міська програма підтримки дітей, молоді, жінок та сім'ї на період до 2015 року                                                                Р-ня ЛМР від 01.12.2011 №16/25                                                                    </t>
  </si>
  <si>
    <t xml:space="preserve">Проведення культурно-мистецьких  акцій та заходів профілактичного спрямування, сприяння діяльності громадських організацій та об'єднань спрямованих на творчий розвиток, органзація змістовного дозвілля та спілкування молоді з обмеженими фізичними можливостями</t>
  </si>
  <si>
    <t xml:space="preserve">Луцький міський центр соціальних служб для сім'ї, дітей та молоді</t>
  </si>
  <si>
    <t xml:space="preserve">Міський центр зайнятості</t>
  </si>
  <si>
    <t xml:space="preserve">Програма зайнятості населення м.Луцька на період до 2017 року                                      Р-ня ЛМР від 25.09.2013 № 45/30                                                      </t>
  </si>
  <si>
    <t xml:space="preserve">Фінансов апідтримка громадських організацій міста (в т.ч. на співфінансуван-ня спільно з ВО "Генерація успішної дії")  для безробітних, зареєстрованих в міському центрі зайнятості, щодо супроводу інвалідів по зору </t>
  </si>
  <si>
    <t xml:space="preserve">Департамент соціальної політики, Луцький міський центр зайнятості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                                                         Р-ня ЛМР від 17.12.2010 №2/8,                                         від 27.12.2011 №18/18, від 28.11.2012 №34/34, від 29.01.2014 № 52/30,                                          від 31.03.2014 №57/32                                              </t>
  </si>
  <si>
    <t xml:space="preserve">Щомісячна стипендія учасникам бойових дій, яким виповнилось 90 і більше років</t>
  </si>
  <si>
    <t xml:space="preserve">Департамент  соціальної політики, територіальний центр соціального обслуговування м.Луцька</t>
  </si>
  <si>
    <t xml:space="preserve">Щомісячна соц.виплата ветеранам ОУН)УПА</t>
  </si>
  <si>
    <t xml:space="preserve">Щомісячна виплата сім'ям загиблих воїнів в Афганістані</t>
  </si>
  <si>
    <t xml:space="preserve">Виплата почесним громадянинам міста</t>
  </si>
  <si>
    <t xml:space="preserve">Матеріальна допомога на поховання</t>
  </si>
  <si>
    <t xml:space="preserve">Одноразова грошова допомога громадянам міста з нагоди відзначення визначних дат</t>
  </si>
  <si>
    <t xml:space="preserve">Одноразова фінансова допомога на вирішення соц.-побут. проблем пенсіонерів, інвалідів, малозабпечених сімей з дітьми</t>
  </si>
  <si>
    <t xml:space="preserve">Оплата за послуги водо-та теплопостачання УТОС</t>
  </si>
  <si>
    <t xml:space="preserve">Фінансов апідтримка Центру обліку бездомних осіб благодійного фонду "Переображення"</t>
  </si>
  <si>
    <t xml:space="preserve">Компенсація виплат фіз.особам, які надають соц.послуги громадянам похилого віку і хворим</t>
  </si>
  <si>
    <t xml:space="preserve">Пільги на оплату житлово-комунальних послуг окремим категоріям громадян</t>
  </si>
  <si>
    <t xml:space="preserve">Інші заходи</t>
  </si>
  <si>
    <t xml:space="preserve">Всього по департаменту</t>
  </si>
  <si>
    <t xml:space="preserve">Комітет по фізичній культурі і спорту</t>
  </si>
  <si>
    <t xml:space="preserve">Програма розвитку фізичної культури та спорту в місті на 2012-2016 роки                                                             Р-ня ЛМР від 28.12.2011 №18/26                             </t>
  </si>
  <si>
    <t xml:space="preserve">Виплата стипендії, фінансова підтримка громадських організацій</t>
  </si>
  <si>
    <t xml:space="preserve">Проведення міських, участь в обласних, міжнародних спортнивних заходах, навчально-тренувальних зборах, проведення літнього оздоровчого табору</t>
  </si>
  <si>
    <t xml:space="preserve">Всього по комітету</t>
  </si>
  <si>
    <t xml:space="preserve">Управління освіти</t>
  </si>
  <si>
    <t xml:space="preserve">Міська комплексна програма "Розвиток освіти м. Луцька на 2010-2015р.р."                                                                                              Р-ня ЛМР від 24.02.10р.№53/12; внесено зміни р-ням виконачого комітету ЛМР від 28.09.11р.№14/13                                      </t>
  </si>
  <si>
    <t xml:space="preserve">Відкриття додаткових груп, будівництво ДНЗ в районі Чернишевського, реорганізація ДНЗ №25, добудова ДНЗ №5</t>
  </si>
  <si>
    <t xml:space="preserve">Управління освіти </t>
  </si>
  <si>
    <t xml:space="preserve">Впровадження системи морального та матер. стимулювання учнів, педагогічних та науково-педагогічних працівників, учні яких стали переможцями олімпіад, турнірів, конкурсів-захистів</t>
  </si>
  <si>
    <t xml:space="preserve">Проведення творчих конкурсів, змагань, фестивалів</t>
  </si>
  <si>
    <t xml:space="preserve">Організація роботи, ремонтні роботи таборів "Ровесник" та таборів з денним перебуванням</t>
  </si>
  <si>
    <t xml:space="preserve">Удосконалення робіт з обдарованими дітьми, збільшення годин для індивідуальних та групових форм роботи, створення гуртків.</t>
  </si>
  <si>
    <t xml:space="preserve">Організація одноразового харчування в 1-4 класах, триразове харчування учнів НРЦ та ЗОШ -інтернату, ДНЗ, змагання спартакіади ДНЗ та ЗОШ, участь в обласних спартакіадах, </t>
  </si>
  <si>
    <t xml:space="preserve">Комп'ютеризація навчального процесу, доступ до Інтернету, виплата винагород вчителям-переможцям конкурсу "Учитель року", "Джерело творчості", "Надія дошкілля", висвітлення науково-методичної діяльності в мережі Інтернет, видавництво збірки</t>
  </si>
  <si>
    <t xml:space="preserve">Оновлення обладнання харчоблоків в закладах освіти, придбання обладнання для пралень, придбання меблів, оформлення державних актів на право користування земельними ділянками</t>
  </si>
  <si>
    <t xml:space="preserve">Всього по управлінню</t>
  </si>
  <si>
    <t xml:space="preserve">Управління охорони здоров'я</t>
  </si>
  <si>
    <t xml:space="preserve">Програма поліпшення репродуктивного здоров'я населення на період до 2015 р.                                          Р-ня ЛМР від 16.04.08 №26/3                 </t>
  </si>
  <si>
    <t xml:space="preserve">Придбання медичного обладнання</t>
  </si>
  <si>
    <t xml:space="preserve">Міська цільова Програма боротьби з онкологічними захворюваннями на 2008-2016р.р.                                                                                     Р-ня ЛМР від 05.03.08 №24/78</t>
  </si>
  <si>
    <t xml:space="preserve">Цільова програма імунопрофілактики та захисту населення м.Луцька від інфекційних хвороб на 2011-2015 р.р.                                                             Р-ня ЛМР від 29.06.2011 №11/103</t>
  </si>
  <si>
    <t xml:space="preserve">Управління охорони здоров'я. санітарно-епідеміологічна служба м.Луцька та Луцького району</t>
  </si>
  <si>
    <t xml:space="preserve">Управління культури</t>
  </si>
  <si>
    <t xml:space="preserve">Міська цільова Програма фінансування культурно - мистецьких та культурологічних заходів у                                               м. Луцьку на 2014 рік                                             Р-ня ЛМР від 25.12.2014 №51/122</t>
  </si>
  <si>
    <t xml:space="preserve">Кредиторська заборгованість</t>
  </si>
  <si>
    <t xml:space="preserve">Етно-фестиваль "різдво у Луцьку", фестиваль "З Різдвом Христовим", фестиваль-конкурс спортивного танцю "Різдвяні зірочки".</t>
  </si>
  <si>
    <t xml:space="preserve">Мистецька акція "Великодня Пасхалія", мистецький проект "Великодні забави - 2014", з нагоди дня матері, заходи з Дня Європи , фестиваль лялькових театрів "Мій маленький театр", міжнародна акція "Ніч музеїв", акція серед обдарованих дітей "Овація", літерат</t>
  </si>
  <si>
    <t xml:space="preserve">Фестиваль дзвонарного мистецтва "Благовіст Волині"</t>
  </si>
  <si>
    <t xml:space="preserve">Святкові заходи з нагоди Дня Незалежності України та Дня міста </t>
  </si>
  <si>
    <t xml:space="preserve">Фестиваль "Бандерштат"</t>
  </si>
  <si>
    <t xml:space="preserve">Захди з нагоди ювілейних дат праціників, ветеранів культури, аматорів народного мистецтва,  майстрів народної творчості</t>
  </si>
  <si>
    <t xml:space="preserve">Міська цільова Програма “Інвентаризація об’єктів культурної спадщини на 2014р.”                                        Р-ня ЛМР від 25.12.2014 №51/121</t>
  </si>
  <si>
    <t xml:space="preserve">Визначення переліку пам'яток історії культури та складання графіку виконання інвентаризаційних робіт. Проведення інвентаризації об'єктів культурної спадщини</t>
  </si>
  <si>
    <t xml:space="preserve">Відділ інформаційної роботи</t>
  </si>
  <si>
    <t xml:space="preserve">Міська програма "Прозора влада" на 2013 -2015 рр.                                                       Р-ня ЛМР від 18.12.12 №35/24                                                                                     </t>
  </si>
  <si>
    <t xml:space="preserve">Висвітлення діяльності Луцької міської ради</t>
  </si>
  <si>
    <t xml:space="preserve">Фінансова підтримка газети "Луцький замок"</t>
  </si>
  <si>
    <t xml:space="preserve">Відділ зв'язків з громадськістю</t>
  </si>
  <si>
    <t xml:space="preserve">Програма фінансування заходів державного, обласного, місцевого значення у місті Луцьку на 2014р.                                                                                Р-ня ЛМР від 25.12.2013 № 51/123, від 27.08.2014 №63/19</t>
  </si>
  <si>
    <t xml:space="preserve">Новорічно-різдвяні свята, професійні свята, дні пам'яті, річниці від дня народження, річниці від дня смерті, день Скорботи, День Незалежності України, День мітса, свято квітів, відзначення кращих випускників шкіл, День Конституції</t>
  </si>
  <si>
    <t xml:space="preserve">Управління фінансів та бюджету</t>
  </si>
  <si>
    <t xml:space="preserve">Програма управління боргом бюджету м.Луцька на 2014-2023 р.                                                                                          Р-ня ЛМР від 26.02.2014 №55/21 </t>
  </si>
  <si>
    <t xml:space="preserve">Сплата відсотків відповідно до кредитного договору ESC 4/13 від 10.12.2013 року з Північною Екологічною Фінансовою корпорацією (НЕФКО)</t>
  </si>
  <si>
    <t xml:space="preserve">Управління з питань надзвичайних ситуацій та цивільного захисту населення</t>
  </si>
  <si>
    <t xml:space="preserve">Програма організації рятування людей на водних об'єктах міста в літній період 2013-2015 р.р.                                                                                      Р-ня ЛМР від 18.12.12 № 35/22                                                                  </t>
  </si>
  <si>
    <t xml:space="preserve">Зарплата рятувальникам </t>
  </si>
  <si>
    <t xml:space="preserve">Виконком міської ради, відділ муніципальної поліції</t>
  </si>
  <si>
    <t xml:space="preserve">Закупівля обладнаного рятувального посту, навчання матросів рятувальників, остеження дна підводної частини пляжу</t>
  </si>
  <si>
    <t xml:space="preserve">Програма забезпечення пожежної безпеки м. Луцька на 2012-2016р.                                                                                                                         Р-ня  ЛМР від 21.12.2011 №117/20</t>
  </si>
  <si>
    <t xml:space="preserve">Винавчий комітет</t>
  </si>
  <si>
    <t xml:space="preserve">Програма забезпечення непрацюючого населення засобами хімічного захисту на 2012-2015р.                                                          Р-ня ЛМР від 01.12.2011 №16/24</t>
  </si>
  <si>
    <t xml:space="preserve">Винавчий комітет, департамент ЖКГ, суб'єкти господарювання всіх форм власності</t>
  </si>
  <si>
    <t xml:space="preserve">Відділ екології</t>
  </si>
  <si>
    <t xml:space="preserve">Комплексна програма ОНПС м.Луцька на 2010-2015 рр. зі змінами, внесенними р-ня ЛМР від 24.04.2013 № 40/121                                                                         Р-ня ЛМР від 24.02.10р.№53/16 зі змінами,                                                         24.04.2013 №40/121</t>
  </si>
  <si>
    <t xml:space="preserve">Загальноміські заходи, та акції</t>
  </si>
  <si>
    <t xml:space="preserve">Розроблення та виготовлення систем і приладів контролю</t>
  </si>
  <si>
    <t xml:space="preserve">Волинський обласний центр з гідрометеорології</t>
  </si>
  <si>
    <t xml:space="preserve">Заходи з відновлення і  підтриманняя спниятливого гідрологічного режиму та санітарного стану річок</t>
  </si>
  <si>
    <t xml:space="preserve">ВК ЛМР ПП "Ампер - 3"</t>
  </si>
  <si>
    <t xml:space="preserve">Заходи, що виконуються підприємствами, установами та організаціями за власні кошти</t>
  </si>
  <si>
    <t xml:space="preserve">Заходи з озеленення міста </t>
  </si>
  <si>
    <t xml:space="preserve">ДЖКГ</t>
  </si>
  <si>
    <t xml:space="preserve">Погашення кредиторської заборгованості</t>
  </si>
  <si>
    <t xml:space="preserve">Інші заходи передбачені програмою</t>
  </si>
  <si>
    <t xml:space="preserve">Відновлення і підтримання сприятливого гідрологічного режиму р.Сапалаївка</t>
  </si>
  <si>
    <t xml:space="preserve">Управління капітального будівництва</t>
  </si>
  <si>
    <t xml:space="preserve">Капітальний ремонт водовідвідної мережі для ліквідації підтоплень земель Центрального парку культури і відпочинку ім.Л.Українки</t>
  </si>
  <si>
    <t xml:space="preserve">Будівництво полігону твердих побутових відходів в с.Брище</t>
  </si>
  <si>
    <t xml:space="preserve">УКС</t>
  </si>
  <si>
    <t xml:space="preserve">Управління економіки</t>
  </si>
  <si>
    <t xml:space="preserve">Програма відшкодування відсоткових ставок за залученими кредитами на 2013-2015 роки                                       Р-ня ЛМР від 28.02.2013 №38/52                                                                </t>
  </si>
  <si>
    <t xml:space="preserve">Відшкодування відсотків по банківських кредитах на енергоощадні заходи для ОСББ</t>
  </si>
  <si>
    <t xml:space="preserve">Виконавчий комітет</t>
  </si>
  <si>
    <t xml:space="preserve">Управління розвитку підприємництва та реклами</t>
  </si>
  <si>
    <t xml:space="preserve">Програма розвитку малого і середнього підприємництва у місті Луцьку на 2013-2014 роки                                                                                                     Р-ня ЛМР від 30.01.2013 №37/16                                                                </t>
  </si>
  <si>
    <t xml:space="preserve">Управління земельних ресурсів</t>
  </si>
  <si>
    <t xml:space="preserve">Програма розвитку земельних відно-син в місті Луцьку на 2011-2016 роки                                                                                                  Р-ня ЛМР від 29.06.11 №11/120                 </t>
  </si>
  <si>
    <t xml:space="preserve">Проведення нормативної грошової оцінки землі м.Луцька</t>
  </si>
  <si>
    <t xml:space="preserve">Виконавчий комітет, управління земельних ресурсів, головне управління Держземагенства у Волинській області </t>
  </si>
  <si>
    <t xml:space="preserve">Організація доопрацювання проекту землеустрою щодо встановлення межі міста Луцька</t>
  </si>
  <si>
    <t xml:space="preserve">Організація ринку земель, зокрема продажу земельних ділянок та прав на них на земляних торгах</t>
  </si>
  <si>
    <t xml:space="preserve">Міська Програма забезпечення житлом дітей-сиріт, дітей позбавлених батьківського піклування                                             Р-ня ЛМР від 06.06.2012 №25/107</t>
  </si>
  <si>
    <t xml:space="preserve"> Придбання однокімнатної квартири за урахуваннням спвфінансування коштів обласного бюджету -200 тис. грн.</t>
  </si>
  <si>
    <t xml:space="preserve">Розвиток електротранспорту м.Луцька на 2007-2015рр.                                                      Р-ня ЛМР від 06.06.2007 №14/15                                            </t>
  </si>
  <si>
    <t xml:space="preserve">Поповнення статутного фонду "Луцького підприємства електротранспорту", оновлення рухомого складу</t>
  </si>
  <si>
    <t xml:space="preserve">Управління капітального будівництва, виконавчий комітет ЛМР</t>
  </si>
  <si>
    <t xml:space="preserve">Обласна цільова програма "Житло для молоді"- надання довгостроково-го пільгового кредиту громадянам на будівництво (реконструкцію) та придбання житла (2010-2017рр)                                           Р-ня обласної ради від 31.03.2010 №113 та від 27.04.2010 №40/4                           </t>
  </si>
  <si>
    <t xml:space="preserve">Придбання 3-ьохкімнатної квартири</t>
  </si>
  <si>
    <t xml:space="preserve">УКБ, Волинське регіональне управління Державної спеціалізованої фінансової установи "Державний фонд сприяння житловому будівництву"</t>
  </si>
  <si>
    <t xml:space="preserve">Департамент житлово-комунального господарства</t>
  </si>
  <si>
    <t xml:space="preserve">Програма кап-ного ремонту житлового фонду міста на 2012-2014 роки                                                                                   Р-ня ЛМР від 28.12.2011 №18/31                                                                    </t>
  </si>
  <si>
    <t xml:space="preserve">ремонт будинків</t>
  </si>
  <si>
    <t xml:space="preserve">Департамент ЖКГ</t>
  </si>
  <si>
    <t xml:space="preserve">експертне обстеження та ремонт ліфтів</t>
  </si>
  <si>
    <t xml:space="preserve">Програма сприяння діяльності ОСББ на території м.Луцька                                                                              Р-ня ЛМР від 28.12.2011 №18/32</t>
  </si>
  <si>
    <t xml:space="preserve">Капітальний ремонтжитлових будинків в яких створені ОСББ</t>
  </si>
  <si>
    <t xml:space="preserve">Програма з благоустрою міста на 2013-2015 роки                                                                                 Р-ня ЛМР від 30.01.2013 №37/6</t>
  </si>
  <si>
    <t xml:space="preserve">Кредиторська заборгованість </t>
  </si>
  <si>
    <t xml:space="preserve">Озеленення міста</t>
  </si>
  <si>
    <t xml:space="preserve">Утримання поховального господарства</t>
  </si>
  <si>
    <t xml:space="preserve">Утримання фонтанів</t>
  </si>
  <si>
    <t xml:space="preserve">оренда землі</t>
  </si>
  <si>
    <t xml:space="preserve">Санітарне прибирання вулиць, сміттєзвалища, ТВП </t>
  </si>
  <si>
    <t xml:space="preserve">Відлов бродячих тварин</t>
  </si>
  <si>
    <t xml:space="preserve">зимове утримання вулиць</t>
  </si>
  <si>
    <t xml:space="preserve">Обслуговування мережі зливних каналізацій</t>
  </si>
  <si>
    <t xml:space="preserve">ремонт об'єктів благоустрою</t>
  </si>
  <si>
    <t xml:space="preserve">виготовлення проектів і схем, інвентаризацій</t>
  </si>
  <si>
    <t xml:space="preserve">реконструкція міського пляжу</t>
  </si>
  <si>
    <t xml:space="preserve">придбання малоцінних предметів та предетів довгострокового користування</t>
  </si>
  <si>
    <t xml:space="preserve">придбання контейнерів для сміття</t>
  </si>
  <si>
    <t xml:space="preserve">придбання комунальної техніки</t>
  </si>
  <si>
    <t xml:space="preserve">прийняття зливових вод</t>
  </si>
  <si>
    <t xml:space="preserve">обслуговування об'єктів / екологічні кошти</t>
  </si>
  <si>
    <t xml:space="preserve">інші видатки</t>
  </si>
  <si>
    <t xml:space="preserve">Програма розвитку дорожнього господарства м.Луцька на 2011-2014р.                                                            Р-ня ЛМР від 27.01.2011 №5/59</t>
  </si>
  <si>
    <t xml:space="preserve">поточний ремонт доріг</t>
  </si>
  <si>
    <t xml:space="preserve">капітальний ремонт доріг, маданів</t>
  </si>
  <si>
    <t xml:space="preserve">реконструкція доріг</t>
  </si>
  <si>
    <t xml:space="preserve">ремонт прибудинкових територій</t>
  </si>
  <si>
    <t xml:space="preserve">ремонт мостів і шляхопроводів</t>
  </si>
  <si>
    <t xml:space="preserve">ремонт сфітлофорних об'єктів</t>
  </si>
  <si>
    <t xml:space="preserve">мережі зовнішнього освітлення</t>
  </si>
  <si>
    <t xml:space="preserve">електроенргія для освітлення міста</t>
  </si>
  <si>
    <t xml:space="preserve">дорожня розмітка</t>
  </si>
  <si>
    <t xml:space="preserve">засоби регулювання (турнекети, знаки)</t>
  </si>
  <si>
    <t xml:space="preserve">проектні роботи</t>
  </si>
  <si>
    <t xml:space="preserve">інші заходи</t>
  </si>
  <si>
    <t xml:space="preserve">Програма Реконструкція мереж зовнішнього освітлення м.Луцька на 2011-2014р.                                                                                       Р-ня ЛМР від 23.03.2011 №7/2</t>
  </si>
  <si>
    <t xml:space="preserve">Реконструкція мереж зовнішнього освітлення </t>
  </si>
  <si>
    <t xml:space="preserve">Програма будівництва мереж зовнішнього освітлення м.Луцька на 2009-2014р.                                                                                                Р-ня ЛМР від 03.09.2008 №30/4</t>
  </si>
  <si>
    <t xml:space="preserve">Будівництва мереж зовнішнього освітлення </t>
  </si>
  <si>
    <t xml:space="preserve">Програма реформування і розвитку житлово-комунального господарства м.Луцька на 2010-2014р.                                                              Р-ня ЛМР від 03.11.2010 №68/18</t>
  </si>
  <si>
    <t xml:space="preserve"> </t>
  </si>
  <si>
    <t xml:space="preserve">Програма обладнання підвищуваль-них насосних станцій м.Луцька прила-дами для регулювання тиску води у внутрішньобудинкових мережах                                                  Р-ня ЛМР від 28.03.2012 №22/59</t>
  </si>
  <si>
    <t xml:space="preserve">Встановлення на теплових пунктах регуляторів тиску води</t>
  </si>
  <si>
    <t xml:space="preserve">Управління туризму та промоції міста</t>
  </si>
  <si>
    <t xml:space="preserve">Програма розвитку конкурентно-спроможності туристичної галузі у місті Луцьку на 2013-2014 роки                                                                  Р-ня  ЛМР від 28.11.2012 №34/42</t>
  </si>
  <si>
    <t xml:space="preserve">Поліграфія міста Луцька</t>
  </si>
  <si>
    <t xml:space="preserve">Управління туризму та промоції міста, КП "Центр туристичної інформації та послуг"</t>
  </si>
  <si>
    <t xml:space="preserve">Участь у міжнародних та національних туристичних виставках, форумах тощо</t>
  </si>
  <si>
    <t xml:space="preserve">Відкриття туристичного сезону</t>
  </si>
  <si>
    <t xml:space="preserve">Інші</t>
  </si>
  <si>
    <t xml:space="preserve">Управління міжнародного співробітництва та проектної діяльності</t>
  </si>
  <si>
    <t xml:space="preserve">Програма розвитку транскордонного співробітництва міста Луцька та залучення міжнародної технічної допомоги  на 2013-2014 роки                                                               Р-ня ЛМР від 26.12.2012 №36/7</t>
  </si>
  <si>
    <t xml:space="preserve">забезпечення реалізації проекту "Спільна мережа співпраці у сфері культури.."</t>
  </si>
  <si>
    <t xml:space="preserve">Забезпечення реалізації проекту "Покращення надання адміністративних послуг</t>
  </si>
  <si>
    <t xml:space="preserve">Забезпечення реалізації проекту "Модернізація зоопарків…"</t>
  </si>
  <si>
    <t xml:space="preserve">Забезпечення реалізації проекту "Розвиток комунальних послуг, як складова сталого розвитку міст польсько-українського прикордоння"</t>
  </si>
  <si>
    <t xml:space="preserve">Заходи управління ( забезпечення та проведення візитів офіційних делегацій від Луцька в партнерські міста за кордоном, прийому іноземних делегацій, розвиток поглиблення міжнародного співробітництва)</t>
  </si>
  <si>
    <t xml:space="preserve">Забезпечення дольової участі міської ради у реалізації для міста  потенційних міжнародних проектів</t>
  </si>
  <si>
    <t xml:space="preserve">Відділ програмно-комп'ютерного забезпечення</t>
  </si>
  <si>
    <t xml:space="preserve">Програма розвитку електронного урядування та інформатизації міста Луцька на 2013-2015 роки                                                               Р-ня ЛМР від 28.11.2012 №34/40</t>
  </si>
  <si>
    <t xml:space="preserve">Закуплено комп'ютерне обладнання</t>
  </si>
  <si>
    <t xml:space="preserve">Виконавчий комітет, відділ програмно-комп'ютерного забезпечення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                                                      Р-ня ЛМР від 18.12.2012 №35\14                            </t>
  </si>
  <si>
    <t xml:space="preserve">Виконавчий комітет ЛМР</t>
  </si>
  <si>
    <t xml:space="preserve">КП "Ласка"</t>
  </si>
  <si>
    <t xml:space="preserve">Програма охорони тваринного світу та регулювання чисельності безпритульних тварин у м.Луцьку на 2011-2016 роки                                                                                                                                     Р-ня ЛМР №6/19 від 23.02.2011</t>
  </si>
  <si>
    <t xml:space="preserve">Заробітна плата найманих працвників та інше</t>
  </si>
  <si>
    <t xml:space="preserve">Міський трудовий архів</t>
  </si>
  <si>
    <t xml:space="preserve">Програма забезпечення зберігання документів для соціально-правового захисту громадян в місті Луцьку на 2014-2015 роки                                                          Р-ня ЛМР від 30.10.2013 №46/113</t>
  </si>
  <si>
    <t xml:space="preserve">Ремонтні роботи, утримання установи</t>
  </si>
  <si>
    <t xml:space="preserve">ЛМР, комунальна установа Луцький міський трудовий архів, УКС</t>
  </si>
  <si>
    <t xml:space="preserve">Програма заходів щодо забезпечення особистої безпеки громадян та протидії злочинності на 2013-2015 р. Р-ня ЛМР від 18.12.2012 №35/70</t>
  </si>
  <si>
    <t xml:space="preserve">Комунальні послуги, заробітна плта працівникам, придбання касок та бронежилетів, придбання форменного одягу, розгрузочних жилетів</t>
  </si>
  <si>
    <t xml:space="preserve">Луцький міський відділ УМВС України у Волинській області, (Варта порядку)</t>
  </si>
  <si>
    <t xml:space="preserve">Правохоронні заходи</t>
  </si>
  <si>
    <t xml:space="preserve">Виконавчий комітет </t>
  </si>
  <si>
    <t xml:space="preserve">Комплексна програма підтримки учасників антитерористичної операцї  та членів їх сімей-мешканців м.Луцька                                                           Р-ня ЛМР від 27.08.2014 №63/9</t>
  </si>
  <si>
    <t xml:space="preserve">Медикаментозне забезпечення</t>
  </si>
  <si>
    <t xml:space="preserve">Управління охорони здоров'я, комунальні заклади охорони здоров'я</t>
  </si>
  <si>
    <t xml:space="preserve">Забезпечення безкоштовним харчуванням учнів загальноосвітніх та дошкільних навчальних закладів з числа дітей учасників АТО, забезпечення їх  безкоштовним проїздом </t>
  </si>
  <si>
    <t xml:space="preserve">Надання продуктових наборів, звільнення від сплати за послуг з утримання будинків</t>
  </si>
  <si>
    <t xml:space="preserve">Програма оновлення та розвитку КП "Луцький зоопарк"                                                                 Р-ня ЛМР від 23.07.2014 № 62/37</t>
  </si>
  <si>
    <t xml:space="preserve">Проведення господасрької діяльності зоопарку</t>
  </si>
  <si>
    <t xml:space="preserve">Кошти всього по Програмах:</t>
  </si>
  <si>
    <t xml:space="preserve">В.о. начальника управління</t>
  </si>
  <si>
    <t xml:space="preserve">Любов Івевакова</t>
  </si>
  <si>
    <t xml:space="preserve">сума держ. та місц. Бюдж.</t>
  </si>
  <si>
    <t xml:space="preserve">В. т. ч. кошти п-ств по екології</t>
  </si>
  <si>
    <t xml:space="preserve">власні кошти труд. Архіву</t>
  </si>
  <si>
    <t xml:space="preserve">грантові кошти</t>
  </si>
  <si>
    <t xml:space="preserve">інші кошти туризму</t>
  </si>
  <si>
    <t xml:space="preserve">кошти центру зайнят</t>
  </si>
  <si>
    <t xml:space="preserve">фінансове управління</t>
  </si>
  <si>
    <t xml:space="preserve">Фінансування цільових програм з бюджету м.Луцька у 2014 році</t>
  </si>
  <si>
    <t xml:space="preserve">№ п/п</t>
  </si>
  <si>
    <t xml:space="preserve">Назва галузі</t>
  </si>
  <si>
    <t xml:space="preserve">Кількість програм                   в т.ч. (не фінансувались)</t>
  </si>
  <si>
    <t xml:space="preserve">Потреба на 2014-2015 р.р., тис.грн.</t>
  </si>
  <si>
    <t xml:space="preserve">Передбачено на 2014 р.,                    тис.грн.</t>
  </si>
  <si>
    <t xml:space="preserve">Профінансовано у 2014р.,                  тис.грн.</t>
  </si>
  <si>
    <t xml:space="preserve">% від потреби</t>
  </si>
  <si>
    <t xml:space="preserve">% від передба-ченого бюджетом</t>
  </si>
  <si>
    <t xml:space="preserve">Соціальний захист,                                   підтримка дітей та молоді</t>
  </si>
  <si>
    <t xml:space="preserve">Освіта та спорт</t>
  </si>
  <si>
    <t xml:space="preserve">Міжнародне співробітництво</t>
  </si>
  <si>
    <t xml:space="preserve">Охорона здоров'я</t>
  </si>
  <si>
    <t xml:space="preserve">3 (3)</t>
  </si>
  <si>
    <t xml:space="preserve">Культура та збереження                  історичної спадщини, туризм</t>
  </si>
  <si>
    <t xml:space="preserve">3 (1)</t>
  </si>
  <si>
    <t xml:space="preserve">Інформаційна робота та зв'язки з громадськістю</t>
  </si>
  <si>
    <t xml:space="preserve">Цивільний захист населення</t>
  </si>
  <si>
    <t xml:space="preserve">3 (2)</t>
  </si>
  <si>
    <t xml:space="preserve">Екологія</t>
  </si>
  <si>
    <t xml:space="preserve">Житлово-комунальне господарство</t>
  </si>
  <si>
    <t xml:space="preserve">9 (1)</t>
  </si>
  <si>
    <t xml:space="preserve">Енергозбереження</t>
  </si>
  <si>
    <t xml:space="preserve">Розвиток земельних відносин</t>
  </si>
  <si>
    <t xml:space="preserve">Підприємництво</t>
  </si>
  <si>
    <t xml:space="preserve">1 (1)</t>
  </si>
  <si>
    <t xml:space="preserve">Інші програми </t>
  </si>
  <si>
    <t xml:space="preserve">6 (2)</t>
  </si>
  <si>
    <t xml:space="preserve">Всього </t>
  </si>
  <si>
    <t xml:space="preserve">41 (10)</t>
  </si>
  <si>
    <t xml:space="preserve">питома вага фінансування     %</t>
  </si>
  <si>
    <t xml:space="preserve">Додаток 2</t>
  </si>
  <si>
    <t xml:space="preserve">Перелік цільових програм, які планується виконувати у 2014-2015 роках                                                        з використанням усіх джерел фінансування</t>
  </si>
  <si>
    <t xml:space="preserve">Назва програми, термін дії</t>
  </si>
  <si>
    <t xml:space="preserve">Коли та яким документом затверджена</t>
  </si>
  <si>
    <t xml:space="preserve">Головний розпорядник коштів, виконавці</t>
  </si>
  <si>
    <t xml:space="preserve">Потреба в коштах на         2014-2015 рр тис.грн.</t>
  </si>
  <si>
    <t xml:space="preserve">в тому числі з:</t>
  </si>
  <si>
    <t xml:space="preserve">державного бюджету тис.грн.</t>
  </si>
  <si>
    <t xml:space="preserve">бюджету міста тис.грн.</t>
  </si>
  <si>
    <t xml:space="preserve">інші      кошти тис.грн.</t>
  </si>
  <si>
    <t xml:space="preserve">Міська програма підтримки дітей, молоді, жінок та сім'ї на 2012-2015 роки                                                                    </t>
  </si>
  <si>
    <t xml:space="preserve">Р-ня ЛМР від 01.12.2011 №16/25, від 06.06.2012 №25/108</t>
  </si>
  <si>
    <t xml:space="preserve">2014р.-295</t>
  </si>
  <si>
    <t xml:space="preserve">2015р.-295</t>
  </si>
  <si>
    <t xml:space="preserve">Міська програма соціально-правового захисту дітей на 2012-2016 роки</t>
  </si>
  <si>
    <t xml:space="preserve">Р-ня ЛМР від 01.12.2011 №16/26</t>
  </si>
  <si>
    <t xml:space="preserve">2014р. - 110</t>
  </si>
  <si>
    <t xml:space="preserve">2015 р.- 117</t>
  </si>
  <si>
    <t xml:space="preserve">Міська Програма забезпечення житлом, дітей, сиріт, дітей позбавлених батьківських прав</t>
  </si>
  <si>
    <t xml:space="preserve">Р-ня ЛМР від 06.06.2012 №25/107</t>
  </si>
  <si>
    <t xml:space="preserve">2014 р.-400</t>
  </si>
  <si>
    <t xml:space="preserve">2015р.-550</t>
  </si>
  <si>
    <t xml:space="preserve">ЛМЦССС для дітей та молоді</t>
  </si>
  <si>
    <t xml:space="preserve">Міська програма соціально-правового захисту дітей на 2012-2016 роки                                                          </t>
  </si>
  <si>
    <t xml:space="preserve">2014р.- 20</t>
  </si>
  <si>
    <t xml:space="preserve">2015р.- 30</t>
  </si>
  <si>
    <t xml:space="preserve">Міська програма підтримки дітей, молоді, жінок та сім'ї на період до 2015 року                                                                      </t>
  </si>
  <si>
    <t xml:space="preserve">Р-ня ЛМР від 01.12.2011 №16/25</t>
  </si>
  <si>
    <t xml:space="preserve">2014р.-30</t>
  </si>
  <si>
    <t xml:space="preserve">2015р.-40</t>
  </si>
  <si>
    <t xml:space="preserve">Міський центр</t>
  </si>
  <si>
    <t xml:space="preserve">Програма зайнятості населення м. Луцька на період до 2017 року                                                           </t>
  </si>
  <si>
    <t xml:space="preserve">Р-ня ЛМР від 25.09.2013               № 45/30</t>
  </si>
  <si>
    <t xml:space="preserve">2014р.- 60</t>
  </si>
  <si>
    <t xml:space="preserve">2015р.- 60</t>
  </si>
  <si>
    <t xml:space="preserve">Програма розвитку фізичної культури та спорту в місті на 2012-2016 роки                                 </t>
  </si>
  <si>
    <t xml:space="preserve">   Р-ня ЛМР від 28.12.2011 №18/26</t>
  </si>
  <si>
    <t xml:space="preserve">2014р.-2526,5</t>
  </si>
  <si>
    <t xml:space="preserve">2015р.-2981</t>
  </si>
  <si>
    <t xml:space="preserve">Комплексна міська програма соціального захисту населення на 2011-2015 роки                                                             </t>
  </si>
  <si>
    <t xml:space="preserve">  Р-ня міської ради від 17.12.2010 №2/8, від 27.12.2011 №18/18, від 28.11.2012 №34/34</t>
  </si>
  <si>
    <t xml:space="preserve">2014р.-6156,1</t>
  </si>
  <si>
    <t xml:space="preserve">2015р.- 7345,6</t>
  </si>
  <si>
    <t xml:space="preserve">Міська комплексна програма "Розвиток освіти м. Луцька на 2010-2015р.р."                                        </t>
  </si>
  <si>
    <t xml:space="preserve">Р-ня ЛМР від 24.02.10р.№53/12; внесено зміни р-ням виконачого комітету ЛМР від 28.09.11р.№14/13</t>
  </si>
  <si>
    <t xml:space="preserve">Комплексна програма охорони навколишнього середовища м. Луцька на 2010-2015р. </t>
  </si>
  <si>
    <t xml:space="preserve">Р-ня ЛМР від 24.02.10р.№53/16 зі змінами, 24.04.2013 №40/121 </t>
  </si>
  <si>
    <t xml:space="preserve">Виконавчий комітет та структурні підрозділи ЛМР (підрядні організації)</t>
  </si>
  <si>
    <t xml:space="preserve">Програма поліпшення репродуктивного здоров'я населення на період до 2015 р.                 </t>
  </si>
  <si>
    <t xml:space="preserve"> Р-ня ЛМР від 16.04.08№26/3</t>
  </si>
  <si>
    <t xml:space="preserve">2014р.-915</t>
  </si>
  <si>
    <t xml:space="preserve">2015р.- 935</t>
  </si>
  <si>
    <t xml:space="preserve">Міська цільова Програма боротьби з онкологічними захворюваннями на 2008-2016р.р. </t>
  </si>
  <si>
    <t xml:space="preserve">Р-ня ЛМР від 05.03.08р.№24/78</t>
  </si>
  <si>
    <t xml:space="preserve">2014р.-89</t>
  </si>
  <si>
    <t xml:space="preserve">2015р.- 66</t>
  </si>
  <si>
    <t xml:space="preserve">Цільова програма імунопрофілактики та захисту населення м.Луцька від інфекційних хвороб на 2011-2015 р.р. </t>
  </si>
  <si>
    <t xml:space="preserve">Р-ня ЛМР від 29.06.2011 №11/103</t>
  </si>
  <si>
    <t xml:space="preserve">2014р.- 150 </t>
  </si>
  <si>
    <t xml:space="preserve">2015р.- 150</t>
  </si>
  <si>
    <t xml:space="preserve">Міська цільова Програма фінансування культурно - мистецьких та культурологічних заходів у м. Луцьку на 2014 рік</t>
  </si>
  <si>
    <t xml:space="preserve">Питання про затвердження Програми буде винесене на сесію Луцької міської ради у листопаді-грудні 2013 року</t>
  </si>
  <si>
    <t xml:space="preserve">Міська цільова Програма “Інвентаризація об’єктів культурної спадщини на 2014 рік”</t>
  </si>
  <si>
    <t xml:space="preserve">Питання про продовження терміну дії Програми буде винесене на сесію Луцької міської ради у листопаді-грудні 2013 року</t>
  </si>
  <si>
    <t xml:space="preserve">Міська програма "Прозора влада" на 2013 -2015 рр.                                                                                            Р-ня ЛМР від 18.12.12 №35/24</t>
  </si>
  <si>
    <t xml:space="preserve">Програма фінансування заходів державного, обласного, місцевого значення у місті Луцьку на 2014 рік</t>
  </si>
  <si>
    <t xml:space="preserve">проект програми буде винесено на розгляд сесії</t>
  </si>
  <si>
    <t xml:space="preserve">Програма управління боргу на 2014-2018  рік                                       проект</t>
  </si>
  <si>
    <t xml:space="preserve">проект програми буде винесено на розгляд сесії </t>
  </si>
  <si>
    <t xml:space="preserve">2014 р. -87</t>
  </si>
  <si>
    <t xml:space="preserve">2015р. - 120</t>
  </si>
  <si>
    <t xml:space="preserve">Програма організації рятування людей на водних об'єктах міста в літній період 2013-2015 р.р.                                                                             </t>
  </si>
  <si>
    <t xml:space="preserve">   Р-ня ЛМР від 18.12.12 № 35/22</t>
  </si>
  <si>
    <t xml:space="preserve">Програма забезпечення пожежної безпеки м. Луцька на 2012-2016 роки</t>
  </si>
  <si>
    <t xml:space="preserve">Р-ня  ЛМР від 21.12.2011 №117/20</t>
  </si>
  <si>
    <t xml:space="preserve">Винавчий комітет, департамент ЖКГ, управління освіти, управління охорони здоров'я, управління культури</t>
  </si>
  <si>
    <t xml:space="preserve">Програма забезпечення непрацюючого населення засобами хімічного захисту на 2012-2015 роки</t>
  </si>
  <si>
    <t xml:space="preserve">Р-ня ЛМР від 01.12.2011 №16/24</t>
  </si>
  <si>
    <t xml:space="preserve">Комплексна програма ОНПС м.Луцька на 2010-2015 рр. зі змінами, внесенними р-ня ЛМР від 24.04.2013 № 40/121</t>
  </si>
  <si>
    <t xml:space="preserve">Р-ня ЛМР від 24.02.10р.№53/16 зі змінами, 24.04.2013 №40/121</t>
  </si>
  <si>
    <t xml:space="preserve"> 2014р.- 23815,5</t>
  </si>
  <si>
    <t xml:space="preserve">2015р. - 12165</t>
  </si>
  <si>
    <t xml:space="preserve">Програма відшкодування відсоткових ставок за залученими кредитами на 2013-2015 роки                                                                 </t>
  </si>
  <si>
    <t xml:space="preserve"> Р-ня ЛМР від 28.02.2013 №38/52</t>
  </si>
  <si>
    <t xml:space="preserve">2014р.-1500</t>
  </si>
  <si>
    <t xml:space="preserve">2015р.-1500</t>
  </si>
  <si>
    <t xml:space="preserve">Програма розвитку малого і середнього підприємництва у місті Луцьку на 2013-2014 роки                                                                    </t>
  </si>
  <si>
    <t xml:space="preserve">Р-ня ЛМР від 30.01.2013 №37/16</t>
  </si>
  <si>
    <t xml:space="preserve">Програма розвитку земельних відносин в місті Луцьку на 2011-2016 роки;                            </t>
  </si>
  <si>
    <t xml:space="preserve">Р-ня ЛМР від 29.06.11 №11/120 "Про затвердження програми розвитку земельних відносин в місті Луцьку на 2011-2016 роки"</t>
  </si>
  <si>
    <t xml:space="preserve">Виконавчий комітет, управління земельних ресурсів Луцької міської ради, головне кправління Держземагенства у Волинській області </t>
  </si>
  <si>
    <t xml:space="preserve">Розвиток електротранспорту м. Луцька на             2007-2015 рр.                                                       </t>
  </si>
  <si>
    <t xml:space="preserve">Р-ня ЛМР від 06.06.2007 №14/15</t>
  </si>
  <si>
    <t xml:space="preserve">Програма забезпечення житлом, дітей сиріт, дітей позбавлених батьківського піклування та осіб з їх числа на 2012-2015 рр.                                                                                     </t>
  </si>
  <si>
    <t xml:space="preserve">Управління капітального будівництва, служба у справах дітей </t>
  </si>
  <si>
    <t xml:space="preserve">Обласна цільова програма "Житло для молоді"- надання довгострокового пільгового кредиту громадянам на будівництво (реконструкцію) та придбання житла (2010-2017рр)                                                                     </t>
  </si>
  <si>
    <t xml:space="preserve"> Р-ня обласної ради від 31.03.2010 №113 та від 27.04.2010 №40/4</t>
  </si>
  <si>
    <t xml:space="preserve">Управління капітального будівництва, Волинське регіональне управління Державної спеціалізованої фінансової установи "Державний фонд сприяння житловому будівництву"</t>
  </si>
  <si>
    <t xml:space="preserve">Кошти населення повернуті по раніше взятих кредитах</t>
  </si>
  <si>
    <t xml:space="preserve">Програма капітального ремонту житлового фонду міста на 2012-2014 роки,                                                                      </t>
  </si>
  <si>
    <t xml:space="preserve"> Р-ня ЛМР від 28.12.2011 №18/31</t>
  </si>
  <si>
    <t xml:space="preserve">Програма сприяння діяльності об'єднань співвласників багатоквартирних будинків на території м.Луцька,</t>
  </si>
  <si>
    <t xml:space="preserve"> Р-ня ЛМР від 28.12.2011 №18/32</t>
  </si>
  <si>
    <t xml:space="preserve">Програма з благоустрою міста на 2013-2015 роки</t>
  </si>
  <si>
    <t xml:space="preserve">  Р-ня ЛМР від 30.01.2013 №37/6</t>
  </si>
  <si>
    <t xml:space="preserve">2014р.-41790</t>
  </si>
  <si>
    <t xml:space="preserve">2015р.- 56065</t>
  </si>
  <si>
    <t xml:space="preserve">Програма розвитку дорожнього господарства м. Луцька на 2011-2014 роки</t>
  </si>
  <si>
    <t xml:space="preserve"> Р-ня ЛМР від 27.01.2011 №5/59</t>
  </si>
  <si>
    <t xml:space="preserve">Програма "Реконструкція мереж зовнішнього освітлення м.Луцька на 2011-2014 роки"</t>
  </si>
  <si>
    <t xml:space="preserve">  Р-ня ЛМР від 23.03.2011 №7/2</t>
  </si>
  <si>
    <t xml:space="preserve">Програма будівництва мереж зовнішнього освітлення м. Луцька на 2009-2014 роки</t>
  </si>
  <si>
    <t xml:space="preserve"> Р-ня ЛМР від 03.09.2008 №30/4</t>
  </si>
  <si>
    <t xml:space="preserve">Програма реформування і розвитку житлово-комунального господарства м. Луцька на 2010-2014 роки </t>
  </si>
  <si>
    <t xml:space="preserve">  Р-ня ЛМР від 03.11.2010 №68/18</t>
  </si>
  <si>
    <t xml:space="preserve">Програма обладнання підвищувальних насосних станцій м.Луцька приладами для регулювання тиску води у внутрішньобудинкових мережах</t>
  </si>
  <si>
    <t xml:space="preserve">Р-ня ЛМР від 28.03.2012 №22/59</t>
  </si>
  <si>
    <t xml:space="preserve">Програма розвитку конкурентно-спроможності туристичної галузі у місті Луцьку на 2013-2014 роки</t>
  </si>
  <si>
    <t xml:space="preserve">Р-ня  ЛМР від 28.11.2012 №34/42</t>
  </si>
  <si>
    <t xml:space="preserve">Програма розвитку транскордонного співробітництва міста Луцька та залучення міжнародної технічної допомоги  на 2013-2014 роки Р-ня ЛМР від 26.12.2012 №36/7</t>
  </si>
  <si>
    <t xml:space="preserve">Програма розвитку електронного урядування та інформатизації міста Луцька на 2013-2015 роки Р-ня ЛМР від 28.11.2012 №34/40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                                   Р-ня ЛМР від 18.12.2012 №35\14</t>
  </si>
  <si>
    <t xml:space="preserve">Програма забезпечення зберігання документів для соціально-правового захисту громадян в місті Луцьку на 2014-2015 роки </t>
  </si>
  <si>
    <t xml:space="preserve">Р-ня ЛМР від 30.10.2013 №46/113</t>
  </si>
  <si>
    <t xml:space="preserve">ЛМР, комунальна установа Луцький міський трудовий архів, управління капітального будівництва міської ради</t>
  </si>
  <si>
    <t xml:space="preserve">2014 р. - 736,5    </t>
  </si>
  <si>
    <t xml:space="preserve">2015 р. - 778,8</t>
  </si>
  <si>
    <t xml:space="preserve">Програма заходів щодо забезпечення особистої безпеки громадян та протидії злочинності на 2013-2015 р. Р-ня ЛМР від 18.12.12 №35/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"/>
    <numFmt numFmtId="168" formatCode="@"/>
    <numFmt numFmtId="169" formatCode="#,##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color rgb="FF000000"/>
      <name val="Times New Roman"/>
      <family val="1"/>
      <charset val="204"/>
    </font>
    <font>
      <sz val="14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Arial"/>
      <family val="2"/>
      <charset val="204"/>
    </font>
    <font>
      <sz val="16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sz val="12"/>
      <color rgb="FF0000FF"/>
      <name val="Times New Roman"/>
      <family val="1"/>
      <charset val="204"/>
    </font>
    <font>
      <sz val="12"/>
      <color rgb="FF0000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734806629834"/>
          <c:y val="0.338757206918642"/>
          <c:w val="0.58475138121547"/>
          <c:h val="0.39935938500960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C$5:$C$1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D$5:$D$15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E$5:$E$1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F$5:$F$15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G$5:$G$15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H$5:$H$1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19"/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I$5:$I$1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перелік короткий (2)'!$B$5:$B$15</c:f>
              <c:strCache>
                <c:ptCount val="7"/>
                <c:pt idx="0">
                  <c:v>Житлово-комунальне господарство</c:v>
                </c:pt>
                <c:pt idx="1">
                  <c:v>Освіта та спорт</c:v>
                </c:pt>
                <c:pt idx="2">
                  <c:v>Екологія</c:v>
                </c:pt>
                <c:pt idx="3">
                  <c:v>Соціальний захист,                                   підтримка дітей та молоді</c:v>
                </c:pt>
                <c:pt idx="4">
                  <c:v>Інші програми </c:v>
                </c:pt>
                <c:pt idx="5">
                  <c:v>Інформаційна робота та зв'язки з громадськістю</c:v>
                </c:pt>
                <c:pt idx="6">
                  <c:v>Енергозбереження</c:v>
                </c:pt>
              </c:strCache>
            </c:strRef>
          </c:cat>
          <c:val>
            <c:numRef>
              <c:f>'перелік короткий (2)'!$J$5:$J$15</c:f>
              <c:numCache>
                <c:formatCode>General</c:formatCode>
                <c:ptCount val="7"/>
                <c:pt idx="0">
                  <c:v>54.7</c:v>
                </c:pt>
                <c:pt idx="1">
                  <c:v>20.9</c:v>
                </c:pt>
                <c:pt idx="2">
                  <c:v>14.4</c:v>
                </c:pt>
                <c:pt idx="3">
                  <c:v>5.2</c:v>
                </c:pt>
                <c:pt idx="4">
                  <c:v>3.1</c:v>
                </c:pt>
                <c:pt idx="5">
                  <c:v>1</c:v>
                </c:pt>
                <c:pt idx="6">
                  <c:v>0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902394106814"/>
          <c:y val="0.172837924407431"/>
          <c:w val="0.301436464088398"/>
          <c:h val="0.822677770659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9680</xdr:colOff>
      <xdr:row>8</xdr:row>
      <xdr:rowOff>57960</xdr:rowOff>
    </xdr:from>
    <xdr:to>
      <xdr:col>17</xdr:col>
      <xdr:colOff>55908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4240440" y="270576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pane xSplit="0" ySplit="6" topLeftCell="BM133" activePane="bottomLeft" state="frozen"/>
      <selection pane="topLeft" activeCell="A1" activeCellId="0" sqref="A1"/>
      <selection pane="bottomLeft" activeCell="C136" activeCellId="0" sqref="C1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8.14"/>
    <col collapsed="false" customWidth="true" hidden="false" outlineLevel="0" max="3" min="3" style="1" width="80.28"/>
    <col collapsed="false" customWidth="true" hidden="false" outlineLevel="0" max="4" min="4" style="1" width="25.99"/>
    <col collapsed="false" customWidth="true" hidden="false" outlineLevel="0" max="6" min="5" style="3" width="13.85"/>
    <col collapsed="false" customWidth="true" hidden="false" outlineLevel="0" max="7" min="7" style="3" width="13.99"/>
    <col collapsed="false" customWidth="true" hidden="false" outlineLevel="0" max="8" min="8" style="4" width="14.7"/>
    <col collapsed="false" customWidth="true" hidden="false" outlineLevel="0" max="12" min="9" style="5" width="13.85"/>
    <col collapsed="false" customWidth="false" hidden="true" outlineLevel="0" max="13" min="13" style="1" width="9.06"/>
    <col collapsed="false" customWidth="true" hidden="false" outlineLevel="0" max="15" min="14" style="6" width="13.85"/>
    <col collapsed="false" customWidth="true" hidden="false" outlineLevel="0" max="17" min="16" style="7" width="9.14"/>
  </cols>
  <sheetData>
    <row r="1" s="12" customFormat="true" ht="18.75" hidden="false" customHeight="false" outlineLevel="0" collapsed="false">
      <c r="A1" s="8"/>
      <c r="B1" s="8"/>
      <c r="C1" s="8"/>
      <c r="D1" s="8"/>
      <c r="E1" s="8"/>
      <c r="F1" s="8"/>
      <c r="G1" s="9"/>
      <c r="H1" s="9"/>
      <c r="I1" s="9"/>
      <c r="J1" s="9"/>
      <c r="K1" s="10" t="s">
        <v>0</v>
      </c>
      <c r="L1" s="10"/>
      <c r="M1" s="10"/>
      <c r="N1" s="10"/>
      <c r="O1" s="10"/>
      <c r="P1" s="11"/>
      <c r="Q1" s="11"/>
    </row>
    <row r="2" s="15" customFormat="true" ht="1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  <c r="Q2" s="14"/>
    </row>
    <row r="3" s="15" customFormat="tru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4"/>
    </row>
    <row r="4" s="20" customFormat="true" ht="30.7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/>
      <c r="G4" s="17"/>
      <c r="H4" s="18" t="s">
        <v>7</v>
      </c>
      <c r="I4" s="19" t="s">
        <v>8</v>
      </c>
      <c r="J4" s="19"/>
      <c r="K4" s="19"/>
      <c r="L4" s="17" t="s">
        <v>9</v>
      </c>
      <c r="M4" s="17"/>
      <c r="N4" s="17"/>
      <c r="O4" s="17"/>
    </row>
    <row r="5" s="20" customFormat="true" ht="113.25" hidden="false" customHeight="true" outlineLevel="0" collapsed="false">
      <c r="A5" s="16"/>
      <c r="B5" s="16"/>
      <c r="C5" s="16"/>
      <c r="D5" s="16"/>
      <c r="E5" s="16" t="s">
        <v>10</v>
      </c>
      <c r="F5" s="16" t="s">
        <v>11</v>
      </c>
      <c r="G5" s="16" t="s">
        <v>12</v>
      </c>
      <c r="H5" s="18"/>
      <c r="I5" s="18" t="s">
        <v>10</v>
      </c>
      <c r="J5" s="18" t="s">
        <v>13</v>
      </c>
      <c r="K5" s="18" t="s">
        <v>14</v>
      </c>
      <c r="L5" s="18" t="s">
        <v>15</v>
      </c>
      <c r="M5" s="16"/>
      <c r="N5" s="21" t="s">
        <v>16</v>
      </c>
      <c r="O5" s="21" t="s">
        <v>17</v>
      </c>
      <c r="P5" s="22"/>
    </row>
    <row r="6" s="26" customFormat="true" ht="12" hidden="false" customHeight="true" outlineLevel="0" collapsed="false">
      <c r="A6" s="23" t="n">
        <v>1</v>
      </c>
      <c r="B6" s="23" t="n">
        <v>2</v>
      </c>
      <c r="C6" s="23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/>
      <c r="N6" s="25" t="n">
        <v>13</v>
      </c>
      <c r="O6" s="25" t="n">
        <v>14</v>
      </c>
    </row>
    <row r="7" s="29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9"/>
      <c r="I7" s="19"/>
      <c r="J7" s="19"/>
      <c r="K7" s="19"/>
      <c r="L7" s="27"/>
      <c r="M7" s="23"/>
      <c r="N7" s="28"/>
      <c r="O7" s="28"/>
    </row>
    <row r="8" s="26" customFormat="true" ht="15.75" hidden="false" customHeight="true" outlineLevel="0" collapsed="false">
      <c r="A8" s="30" t="n">
        <v>1</v>
      </c>
      <c r="B8" s="31" t="s">
        <v>19</v>
      </c>
      <c r="C8" s="32" t="s">
        <v>20</v>
      </c>
      <c r="D8" s="33" t="s">
        <v>21</v>
      </c>
      <c r="E8" s="34" t="n">
        <v>100</v>
      </c>
      <c r="F8" s="34" t="n">
        <v>0</v>
      </c>
      <c r="G8" s="34" t="n">
        <v>100</v>
      </c>
      <c r="H8" s="35" t="n">
        <v>69.4</v>
      </c>
      <c r="I8" s="35" t="n">
        <v>43.4955</v>
      </c>
      <c r="J8" s="35" t="n">
        <v>0</v>
      </c>
      <c r="K8" s="35" t="n">
        <v>43.5</v>
      </c>
      <c r="L8" s="35" t="n">
        <v>58.63</v>
      </c>
      <c r="M8" s="34"/>
      <c r="N8" s="36"/>
      <c r="O8" s="36"/>
    </row>
    <row r="9" s="26" customFormat="true" ht="35.25" hidden="false" customHeight="true" outlineLevel="0" collapsed="false">
      <c r="A9" s="30"/>
      <c r="B9" s="31"/>
      <c r="C9" s="32" t="s">
        <v>22</v>
      </c>
      <c r="D9" s="33"/>
      <c r="E9" s="37" t="n">
        <v>50</v>
      </c>
      <c r="F9" s="37" t="n">
        <v>0</v>
      </c>
      <c r="G9" s="37" t="n">
        <v>5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37" t="n">
        <v>0</v>
      </c>
      <c r="N9" s="38"/>
      <c r="O9" s="36"/>
      <c r="P9" s="39"/>
      <c r="Q9" s="39"/>
    </row>
    <row r="10" s="26" customFormat="true" ht="66" hidden="false" customHeight="true" outlineLevel="0" collapsed="false">
      <c r="A10" s="30"/>
      <c r="B10" s="31"/>
      <c r="C10" s="32" t="s">
        <v>23</v>
      </c>
      <c r="D10" s="33"/>
      <c r="E10" s="34" t="n">
        <v>9</v>
      </c>
      <c r="F10" s="34" t="n">
        <v>0</v>
      </c>
      <c r="G10" s="40" t="n">
        <v>9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4"/>
      <c r="N10" s="41"/>
      <c r="O10" s="41"/>
      <c r="P10" s="39"/>
      <c r="Q10" s="39"/>
    </row>
    <row r="11" s="26" customFormat="true" ht="69.75" hidden="false" customHeight="true" outlineLevel="0" collapsed="false">
      <c r="A11" s="30"/>
      <c r="B11" s="31"/>
      <c r="C11" s="42" t="s">
        <v>24</v>
      </c>
      <c r="D11" s="33"/>
      <c r="E11" s="34" t="n">
        <v>35</v>
      </c>
      <c r="F11" s="34" t="n">
        <v>0</v>
      </c>
      <c r="G11" s="34" t="n">
        <v>35</v>
      </c>
      <c r="H11" s="35" t="n">
        <v>6</v>
      </c>
      <c r="I11" s="43" t="n">
        <v>6</v>
      </c>
      <c r="J11" s="43" t="n">
        <v>0</v>
      </c>
      <c r="K11" s="43" t="n">
        <v>6</v>
      </c>
      <c r="L11" s="43" t="n">
        <v>6</v>
      </c>
      <c r="M11" s="40" t="n">
        <v>0</v>
      </c>
      <c r="N11" s="44"/>
      <c r="O11" s="38"/>
      <c r="P11" s="39"/>
      <c r="Q11" s="39"/>
    </row>
    <row r="12" s="26" customFormat="true" ht="68.25" hidden="false" customHeight="true" outlineLevel="0" collapsed="false">
      <c r="A12" s="30"/>
      <c r="B12" s="31"/>
      <c r="C12" s="42" t="s">
        <v>25</v>
      </c>
      <c r="D12" s="33"/>
      <c r="E12" s="34" t="n">
        <v>31</v>
      </c>
      <c r="F12" s="34" t="n">
        <v>0</v>
      </c>
      <c r="G12" s="40" t="n">
        <v>31</v>
      </c>
      <c r="H12" s="35" t="n">
        <v>18</v>
      </c>
      <c r="I12" s="35" t="n">
        <v>18</v>
      </c>
      <c r="J12" s="35" t="n">
        <v>0</v>
      </c>
      <c r="K12" s="35" t="n">
        <v>18</v>
      </c>
      <c r="L12" s="35" t="n">
        <v>18</v>
      </c>
      <c r="M12" s="34"/>
      <c r="N12" s="41"/>
      <c r="O12" s="41"/>
      <c r="P12" s="39"/>
      <c r="Q12" s="39"/>
    </row>
    <row r="13" s="26" customFormat="true" ht="33.75" hidden="false" customHeight="true" outlineLevel="0" collapsed="false">
      <c r="A13" s="30"/>
      <c r="B13" s="31"/>
      <c r="C13" s="42" t="s">
        <v>26</v>
      </c>
      <c r="D13" s="33"/>
      <c r="E13" s="34" t="n">
        <v>100</v>
      </c>
      <c r="F13" s="34" t="n">
        <v>0</v>
      </c>
      <c r="G13" s="40" t="n">
        <v>100</v>
      </c>
      <c r="H13" s="35" t="n">
        <v>100</v>
      </c>
      <c r="I13" s="35" t="n">
        <v>99.39</v>
      </c>
      <c r="J13" s="35" t="n">
        <v>0</v>
      </c>
      <c r="K13" s="35" t="n">
        <v>99.39</v>
      </c>
      <c r="L13" s="35" t="n">
        <v>99.39</v>
      </c>
      <c r="M13" s="34"/>
      <c r="N13" s="41"/>
      <c r="O13" s="41"/>
      <c r="P13" s="39"/>
      <c r="Q13" s="39"/>
    </row>
    <row r="14" s="26" customFormat="true" ht="48" hidden="false" customHeight="true" outlineLevel="0" collapsed="false">
      <c r="A14" s="30"/>
      <c r="B14" s="31"/>
      <c r="C14" s="42" t="s">
        <v>27</v>
      </c>
      <c r="D14" s="33"/>
      <c r="E14" s="34" t="n">
        <v>587.8</v>
      </c>
      <c r="F14" s="34" t="n">
        <v>587.8</v>
      </c>
      <c r="G14" s="34" t="s">
        <v>28</v>
      </c>
      <c r="H14" s="35" t="s">
        <v>28</v>
      </c>
      <c r="I14" s="35" t="n">
        <v>586.14</v>
      </c>
      <c r="J14" s="35" t="n">
        <v>586.14</v>
      </c>
      <c r="K14" s="35" t="s">
        <v>28</v>
      </c>
      <c r="L14" s="35" t="n">
        <v>586.14</v>
      </c>
      <c r="M14" s="34" t="n">
        <v>0</v>
      </c>
      <c r="N14" s="36"/>
      <c r="O14" s="36"/>
      <c r="P14" s="39"/>
      <c r="Q14" s="39"/>
    </row>
    <row r="15" s="51" customFormat="true" ht="15.75" hidden="false" customHeight="true" outlineLevel="0" collapsed="false">
      <c r="A15" s="45" t="s">
        <v>29</v>
      </c>
      <c r="B15" s="45"/>
      <c r="C15" s="45"/>
      <c r="D15" s="45"/>
      <c r="E15" s="46" t="n">
        <f aca="false">SUM(E8:E14)</f>
        <v>912.8</v>
      </c>
      <c r="F15" s="46" t="n">
        <f aca="false">SUM(F8:F14)</f>
        <v>587.8</v>
      </c>
      <c r="G15" s="47" t="n">
        <f aca="false">G13+G12+G11+G10+G9+G8</f>
        <v>325</v>
      </c>
      <c r="H15" s="48" t="n">
        <f aca="false">SUM(H8:H14)</f>
        <v>193.4</v>
      </c>
      <c r="I15" s="48" t="n">
        <f aca="false">SUM(I8:I14)</f>
        <v>753.0255</v>
      </c>
      <c r="J15" s="48" t="n">
        <f aca="false">SUM(J8:J14)</f>
        <v>586.14</v>
      </c>
      <c r="K15" s="48" t="n">
        <f aca="false">SUM(K8:K14)</f>
        <v>166.89</v>
      </c>
      <c r="L15" s="48" t="n">
        <f aca="false">SUM(L8:L14)</f>
        <v>768.16</v>
      </c>
      <c r="M15" s="45"/>
      <c r="N15" s="49" t="n">
        <f aca="false">L15/E15</f>
        <v>0.841542506573181</v>
      </c>
      <c r="O15" s="49" t="n">
        <f aca="false">K15/H15</f>
        <v>0.862926577042399</v>
      </c>
      <c r="P15" s="50"/>
      <c r="Q15" s="50"/>
    </row>
    <row r="16" s="59" customFormat="true" ht="15.75" hidden="false" customHeight="true" outlineLevel="0" collapsed="false">
      <c r="A16" s="52" t="s">
        <v>30</v>
      </c>
      <c r="B16" s="52"/>
      <c r="C16" s="52"/>
      <c r="D16" s="52"/>
      <c r="E16" s="53" t="n">
        <f aca="false">SUM(E15)</f>
        <v>912.8</v>
      </c>
      <c r="F16" s="53" t="n">
        <f aca="false">SUM(F15)</f>
        <v>587.8</v>
      </c>
      <c r="G16" s="54" t="n">
        <f aca="false">SUM(G15)</f>
        <v>325</v>
      </c>
      <c r="H16" s="55" t="n">
        <f aca="false">SUM(H15)</f>
        <v>193.4</v>
      </c>
      <c r="I16" s="55" t="n">
        <f aca="false">SUM(I15)</f>
        <v>753.0255</v>
      </c>
      <c r="J16" s="55" t="n">
        <f aca="false">SUM(J15)</f>
        <v>586.14</v>
      </c>
      <c r="K16" s="55" t="n">
        <f aca="false">SUM(K15)</f>
        <v>166.89</v>
      </c>
      <c r="L16" s="55" t="n">
        <f aca="false">SUM(L15)</f>
        <v>768.16</v>
      </c>
      <c r="M16" s="52"/>
      <c r="N16" s="56" t="n">
        <f aca="false">L16/E16</f>
        <v>0.841542506573181</v>
      </c>
      <c r="O16" s="57" t="n">
        <f aca="false">K16/H16</f>
        <v>0.862926577042399</v>
      </c>
      <c r="P16" s="58"/>
      <c r="Q16" s="58"/>
    </row>
    <row r="17" s="51" customFormat="true" ht="16.5" hidden="false" customHeight="true" outlineLevel="0" collapsed="false">
      <c r="A17" s="60" t="s">
        <v>31</v>
      </c>
      <c r="B17" s="60"/>
      <c r="C17" s="60"/>
      <c r="D17" s="60"/>
      <c r="E17" s="60"/>
      <c r="F17" s="60"/>
      <c r="G17" s="60"/>
      <c r="H17" s="55"/>
      <c r="I17" s="19"/>
      <c r="J17" s="19"/>
      <c r="K17" s="19"/>
      <c r="L17" s="19"/>
      <c r="M17" s="17"/>
      <c r="N17" s="61"/>
      <c r="O17" s="61"/>
      <c r="P17" s="50"/>
      <c r="Q17" s="50"/>
    </row>
    <row r="18" s="62" customFormat="true" ht="23.25" hidden="false" customHeight="true" outlineLevel="0" collapsed="false">
      <c r="A18" s="23" t="n">
        <v>2</v>
      </c>
      <c r="B18" s="23" t="s">
        <v>32</v>
      </c>
      <c r="C18" s="32" t="s">
        <v>33</v>
      </c>
      <c r="D18" s="23" t="s">
        <v>31</v>
      </c>
      <c r="E18" s="37" t="n">
        <v>127.27</v>
      </c>
      <c r="F18" s="37" t="s">
        <v>28</v>
      </c>
      <c r="G18" s="37" t="n">
        <v>127.27</v>
      </c>
      <c r="H18" s="27" t="n">
        <v>127.27</v>
      </c>
      <c r="I18" s="27" t="n">
        <v>65.83</v>
      </c>
      <c r="J18" s="27" t="s">
        <v>28</v>
      </c>
      <c r="K18" s="27" t="n">
        <v>65.83</v>
      </c>
      <c r="L18" s="19" t="n">
        <v>65.83</v>
      </c>
      <c r="M18" s="17"/>
      <c r="N18" s="49"/>
      <c r="O18" s="49"/>
    </row>
    <row r="19" s="62" customFormat="true" ht="44.25" hidden="false" customHeight="true" outlineLevel="0" collapsed="false">
      <c r="A19" s="23"/>
      <c r="B19" s="23"/>
      <c r="C19" s="32"/>
      <c r="D19" s="23"/>
      <c r="E19" s="37"/>
      <c r="F19" s="37"/>
      <c r="G19" s="37"/>
      <c r="H19" s="27"/>
      <c r="I19" s="27"/>
      <c r="J19" s="27"/>
      <c r="K19" s="27"/>
      <c r="L19" s="19"/>
      <c r="M19" s="17"/>
      <c r="N19" s="49"/>
      <c r="O19" s="49"/>
    </row>
    <row r="20" s="62" customFormat="true" ht="15.75" hidden="false" customHeight="true" outlineLevel="0" collapsed="false">
      <c r="A20" s="17" t="s">
        <v>29</v>
      </c>
      <c r="B20" s="17"/>
      <c r="C20" s="17"/>
      <c r="D20" s="17"/>
      <c r="E20" s="63" t="n">
        <f aca="false">SUM(E18)</f>
        <v>127.27</v>
      </c>
      <c r="F20" s="63" t="n">
        <v>0</v>
      </c>
      <c r="G20" s="64" t="n">
        <f aca="false">SUM(G18)</f>
        <v>127.27</v>
      </c>
      <c r="H20" s="19" t="n">
        <f aca="false">SUM(H18)</f>
        <v>127.27</v>
      </c>
      <c r="I20" s="19" t="n">
        <f aca="false">SUM(I18)</f>
        <v>65.83</v>
      </c>
      <c r="J20" s="19" t="n">
        <f aca="false">SUM(J18)</f>
        <v>0</v>
      </c>
      <c r="K20" s="19" t="n">
        <f aca="false">SUM(K18)</f>
        <v>65.83</v>
      </c>
      <c r="L20" s="19" t="n">
        <f aca="false">SUM(L18)</f>
        <v>65.83</v>
      </c>
      <c r="M20" s="17"/>
      <c r="N20" s="49" t="n">
        <f aca="false">L20/E20</f>
        <v>0.517246798145675</v>
      </c>
      <c r="O20" s="49" t="n">
        <f aca="false">K20/H20</f>
        <v>0.517246798145675</v>
      </c>
    </row>
    <row r="21" s="65" customFormat="true" ht="15.75" hidden="false" customHeight="true" outlineLevel="0" collapsed="false">
      <c r="A21" s="52" t="s">
        <v>30</v>
      </c>
      <c r="B21" s="52"/>
      <c r="C21" s="52"/>
      <c r="D21" s="52"/>
      <c r="E21" s="53" t="n">
        <f aca="false">SUM(E20)</f>
        <v>127.27</v>
      </c>
      <c r="F21" s="53" t="n">
        <f aca="false">SUM(F20)</f>
        <v>0</v>
      </c>
      <c r="G21" s="54" t="n">
        <f aca="false">SUM(G20)</f>
        <v>127.27</v>
      </c>
      <c r="H21" s="55" t="n">
        <f aca="false">SUM(H20)</f>
        <v>127.27</v>
      </c>
      <c r="I21" s="55" t="n">
        <f aca="false">SUM(I20)</f>
        <v>65.83</v>
      </c>
      <c r="J21" s="55" t="n">
        <f aca="false">SUM(J20)</f>
        <v>0</v>
      </c>
      <c r="K21" s="55" t="n">
        <f aca="false">SUM(K20)</f>
        <v>65.83</v>
      </c>
      <c r="L21" s="55" t="n">
        <f aca="false">SUM(L20)</f>
        <v>65.83</v>
      </c>
      <c r="M21" s="52"/>
      <c r="N21" s="56" t="n">
        <f aca="false">L21/E21</f>
        <v>0.517246798145675</v>
      </c>
      <c r="O21" s="57" t="n">
        <f aca="false">K21/H21</f>
        <v>0.517246798145675</v>
      </c>
    </row>
    <row r="22" s="62" customFormat="true" ht="13.5" hidden="false" customHeight="true" outlineLevel="0" collapsed="false">
      <c r="A22" s="60" t="s">
        <v>34</v>
      </c>
      <c r="B22" s="60"/>
      <c r="C22" s="60"/>
      <c r="D22" s="60"/>
      <c r="E22" s="60"/>
      <c r="F22" s="60"/>
      <c r="G22" s="60"/>
      <c r="H22" s="19"/>
      <c r="I22" s="19"/>
      <c r="J22" s="19"/>
      <c r="K22" s="19"/>
      <c r="L22" s="19"/>
      <c r="M22" s="17"/>
      <c r="N22" s="66"/>
      <c r="O22" s="49"/>
    </row>
    <row r="23" s="22" customFormat="true" ht="29.25" hidden="false" customHeight="true" outlineLevel="0" collapsed="false">
      <c r="A23" s="23" t="s">
        <v>35</v>
      </c>
      <c r="B23" s="23" t="s">
        <v>36</v>
      </c>
      <c r="C23" s="32" t="s">
        <v>37</v>
      </c>
      <c r="D23" s="23" t="s">
        <v>38</v>
      </c>
      <c r="E23" s="37" t="n">
        <v>20</v>
      </c>
      <c r="F23" s="37" t="s">
        <v>28</v>
      </c>
      <c r="G23" s="37" t="n">
        <v>20</v>
      </c>
      <c r="H23" s="27" t="n">
        <v>20</v>
      </c>
      <c r="I23" s="27" t="n">
        <v>18.2</v>
      </c>
      <c r="J23" s="27" t="s">
        <v>28</v>
      </c>
      <c r="K23" s="27" t="n">
        <v>18.2</v>
      </c>
      <c r="L23" s="27" t="n">
        <v>19.98</v>
      </c>
      <c r="M23" s="23"/>
      <c r="N23" s="38"/>
      <c r="O23" s="38"/>
    </row>
    <row r="24" s="22" customFormat="true" ht="36" hidden="false" customHeight="true" outlineLevel="0" collapsed="false">
      <c r="A24" s="23"/>
      <c r="B24" s="23"/>
      <c r="C24" s="32"/>
      <c r="D24" s="23"/>
      <c r="E24" s="37"/>
      <c r="F24" s="37"/>
      <c r="G24" s="37"/>
      <c r="H24" s="27"/>
      <c r="I24" s="27"/>
      <c r="J24" s="27"/>
      <c r="K24" s="27"/>
      <c r="L24" s="27"/>
      <c r="M24" s="23"/>
      <c r="N24" s="38"/>
      <c r="O24" s="38"/>
    </row>
    <row r="25" s="62" customFormat="true" ht="17.25" hidden="false" customHeight="true" outlineLevel="0" collapsed="false">
      <c r="A25" s="17" t="s">
        <v>29</v>
      </c>
      <c r="B25" s="17"/>
      <c r="C25" s="17"/>
      <c r="D25" s="17"/>
      <c r="E25" s="63" t="n">
        <v>20</v>
      </c>
      <c r="F25" s="63" t="n">
        <v>0</v>
      </c>
      <c r="G25" s="64" t="n">
        <v>20</v>
      </c>
      <c r="H25" s="19" t="n">
        <f aca="false">SUM(H23)</f>
        <v>20</v>
      </c>
      <c r="I25" s="19" t="n">
        <f aca="false">SUM(I23)</f>
        <v>18.2</v>
      </c>
      <c r="J25" s="19" t="n">
        <v>0</v>
      </c>
      <c r="K25" s="19" t="n">
        <f aca="false">SUM(K23)</f>
        <v>18.2</v>
      </c>
      <c r="L25" s="19" t="n">
        <f aca="false">SUM(L23)</f>
        <v>19.98</v>
      </c>
      <c r="M25" s="17"/>
      <c r="N25" s="49" t="n">
        <f aca="false">L25/E25</f>
        <v>0.999</v>
      </c>
      <c r="O25" s="49" t="n">
        <f aca="false">K25/H25</f>
        <v>0.91</v>
      </c>
    </row>
    <row r="26" s="12" customFormat="true" ht="22.5" hidden="false" customHeight="true" outlineLevel="0" collapsed="false">
      <c r="A26" s="23" t="s">
        <v>39</v>
      </c>
      <c r="B26" s="23" t="s">
        <v>40</v>
      </c>
      <c r="C26" s="32" t="s">
        <v>41</v>
      </c>
      <c r="D26" s="23" t="s">
        <v>42</v>
      </c>
      <c r="E26" s="37" t="n">
        <v>30</v>
      </c>
      <c r="F26" s="37" t="s">
        <v>28</v>
      </c>
      <c r="G26" s="37" t="n">
        <v>30</v>
      </c>
      <c r="H26" s="27" t="n">
        <v>30</v>
      </c>
      <c r="I26" s="27" t="n">
        <v>22.03</v>
      </c>
      <c r="J26" s="27" t="s">
        <v>28</v>
      </c>
      <c r="K26" s="27" t="n">
        <v>22.03</v>
      </c>
      <c r="L26" s="27" t="n">
        <v>29.99</v>
      </c>
      <c r="M26" s="23"/>
      <c r="N26" s="28"/>
      <c r="O26" s="28"/>
      <c r="P26" s="11"/>
      <c r="Q26" s="11"/>
    </row>
    <row r="27" s="12" customFormat="true" ht="42" hidden="false" customHeight="true" outlineLevel="0" collapsed="false">
      <c r="A27" s="23"/>
      <c r="B27" s="23"/>
      <c r="C27" s="32"/>
      <c r="D27" s="23"/>
      <c r="E27" s="37"/>
      <c r="F27" s="37"/>
      <c r="G27" s="37"/>
      <c r="H27" s="27"/>
      <c r="I27" s="27"/>
      <c r="J27" s="27"/>
      <c r="K27" s="27"/>
      <c r="L27" s="27"/>
      <c r="M27" s="23"/>
      <c r="N27" s="28"/>
      <c r="O27" s="28"/>
      <c r="P27" s="11"/>
      <c r="Q27" s="11"/>
    </row>
    <row r="28" s="68" customFormat="true" ht="16.5" hidden="false" customHeight="true" outlineLevel="0" collapsed="false">
      <c r="A28" s="17" t="s">
        <v>29</v>
      </c>
      <c r="B28" s="17"/>
      <c r="C28" s="17"/>
      <c r="D28" s="17"/>
      <c r="E28" s="63" t="n">
        <v>30</v>
      </c>
      <c r="F28" s="63" t="n">
        <v>0</v>
      </c>
      <c r="G28" s="64" t="n">
        <v>30</v>
      </c>
      <c r="H28" s="19" t="n">
        <v>30</v>
      </c>
      <c r="I28" s="19" t="n">
        <f aca="false">SUM(I26)</f>
        <v>22.03</v>
      </c>
      <c r="J28" s="19" t="n">
        <v>0</v>
      </c>
      <c r="K28" s="19" t="n">
        <f aca="false">SUM(K26)</f>
        <v>22.03</v>
      </c>
      <c r="L28" s="19" t="n">
        <f aca="false">SUM(L26)</f>
        <v>29.99</v>
      </c>
      <c r="M28" s="17"/>
      <c r="N28" s="61" t="n">
        <f aca="false">L28/E28</f>
        <v>0.999666666666667</v>
      </c>
      <c r="O28" s="61" t="n">
        <f aca="false">K28/I28</f>
        <v>1</v>
      </c>
      <c r="P28" s="67"/>
      <c r="Q28" s="67"/>
    </row>
    <row r="29" s="59" customFormat="true" ht="16.5" hidden="false" customHeight="true" outlineLevel="0" collapsed="false">
      <c r="A29" s="52" t="s">
        <v>30</v>
      </c>
      <c r="B29" s="52"/>
      <c r="C29" s="52"/>
      <c r="D29" s="52"/>
      <c r="E29" s="54" t="n">
        <f aca="false">SUM(E28+E25)</f>
        <v>50</v>
      </c>
      <c r="F29" s="54" t="n">
        <f aca="false">SUM(F28+F25)</f>
        <v>0</v>
      </c>
      <c r="G29" s="54" t="n">
        <f aca="false">SUM(G28+G25)</f>
        <v>50</v>
      </c>
      <c r="H29" s="55" t="n">
        <f aca="false">SUM(H28+H25)</f>
        <v>50</v>
      </c>
      <c r="I29" s="55" t="n">
        <f aca="false">SUM(I28+I25)</f>
        <v>40.23</v>
      </c>
      <c r="J29" s="55" t="n">
        <f aca="false">SUM(J28+J25)</f>
        <v>0</v>
      </c>
      <c r="K29" s="55" t="n">
        <f aca="false">SUM(K28,K25)</f>
        <v>40.23</v>
      </c>
      <c r="L29" s="55" t="n">
        <f aca="false">SUM(L28+L25)</f>
        <v>49.97</v>
      </c>
      <c r="M29" s="52"/>
      <c r="N29" s="57" t="n">
        <f aca="false">L29/E29</f>
        <v>0.9994</v>
      </c>
      <c r="O29" s="57" t="n">
        <f aca="false">K29/H29</f>
        <v>0.8046</v>
      </c>
      <c r="P29" s="58"/>
      <c r="Q29" s="58"/>
    </row>
    <row r="30" s="75" customFormat="true" ht="17.25" hidden="false" customHeight="true" outlineLevel="0" collapsed="false">
      <c r="A30" s="69" t="s">
        <v>43</v>
      </c>
      <c r="B30" s="69"/>
      <c r="C30" s="69"/>
      <c r="D30" s="69"/>
      <c r="E30" s="69"/>
      <c r="F30" s="69"/>
      <c r="G30" s="69"/>
      <c r="H30" s="55"/>
      <c r="I30" s="70"/>
      <c r="J30" s="70"/>
      <c r="K30" s="70"/>
      <c r="L30" s="71"/>
      <c r="M30" s="72"/>
      <c r="N30" s="73"/>
      <c r="O30" s="73"/>
      <c r="P30" s="74"/>
      <c r="Q30" s="74"/>
    </row>
    <row r="31" s="87" customFormat="true" ht="51" hidden="false" customHeight="true" outlineLevel="0" collapsed="false">
      <c r="A31" s="76" t="n">
        <v>3</v>
      </c>
      <c r="B31" s="77" t="s">
        <v>44</v>
      </c>
      <c r="C31" s="78" t="s">
        <v>45</v>
      </c>
      <c r="D31" s="76" t="s">
        <v>46</v>
      </c>
      <c r="E31" s="79" t="n">
        <v>70</v>
      </c>
      <c r="F31" s="79" t="s">
        <v>28</v>
      </c>
      <c r="G31" s="80" t="n">
        <v>35</v>
      </c>
      <c r="H31" s="81" t="n">
        <v>25</v>
      </c>
      <c r="I31" s="82" t="n">
        <v>34.8</v>
      </c>
      <c r="J31" s="82" t="s">
        <v>28</v>
      </c>
      <c r="K31" s="82" t="n">
        <v>17.4</v>
      </c>
      <c r="L31" s="83" t="n">
        <v>34.8</v>
      </c>
      <c r="M31" s="84"/>
      <c r="N31" s="85"/>
      <c r="O31" s="85"/>
      <c r="P31" s="86"/>
      <c r="Q31" s="86"/>
    </row>
    <row r="32" s="68" customFormat="true" ht="16.5" hidden="false" customHeight="true" outlineLevel="0" collapsed="false">
      <c r="A32" s="17" t="s">
        <v>29</v>
      </c>
      <c r="B32" s="17"/>
      <c r="C32" s="17"/>
      <c r="D32" s="17"/>
      <c r="E32" s="63" t="n">
        <f aca="false">SUM(E31)</f>
        <v>70</v>
      </c>
      <c r="F32" s="63" t="n">
        <f aca="false">SUM(F31)</f>
        <v>0</v>
      </c>
      <c r="G32" s="64" t="n">
        <f aca="false">SUM(G31)</f>
        <v>35</v>
      </c>
      <c r="H32" s="19" t="n">
        <f aca="false">SUM(H31)</f>
        <v>25</v>
      </c>
      <c r="I32" s="19" t="n">
        <f aca="false">SUM(I31)</f>
        <v>34.8</v>
      </c>
      <c r="J32" s="19" t="n">
        <f aca="false">SUM(J31)</f>
        <v>0</v>
      </c>
      <c r="K32" s="19" t="n">
        <f aca="false">SUM(K31)</f>
        <v>17.4</v>
      </c>
      <c r="L32" s="19" t="n">
        <f aca="false">SUM(L31)</f>
        <v>34.8</v>
      </c>
      <c r="M32" s="17"/>
      <c r="N32" s="61" t="n">
        <f aca="false">L32/E32</f>
        <v>0.497142857142857</v>
      </c>
      <c r="O32" s="61" t="n">
        <f aca="false">K32/I32</f>
        <v>0.5</v>
      </c>
      <c r="P32" s="67"/>
      <c r="Q32" s="67"/>
    </row>
    <row r="33" s="59" customFormat="true" ht="16.5" hidden="false" customHeight="true" outlineLevel="0" collapsed="false">
      <c r="A33" s="52" t="s">
        <v>30</v>
      </c>
      <c r="B33" s="52"/>
      <c r="C33" s="52"/>
      <c r="D33" s="52"/>
      <c r="E33" s="53" t="n">
        <f aca="false">SUM(E32)</f>
        <v>70</v>
      </c>
      <c r="F33" s="53" t="n">
        <f aca="false">SUM(F32)</f>
        <v>0</v>
      </c>
      <c r="G33" s="54" t="n">
        <f aca="false">SUM(G32)</f>
        <v>35</v>
      </c>
      <c r="H33" s="55" t="n">
        <f aca="false">SUM(H32)</f>
        <v>25</v>
      </c>
      <c r="I33" s="55" t="n">
        <f aca="false">SUM(I32)</f>
        <v>34.8</v>
      </c>
      <c r="J33" s="55" t="n">
        <f aca="false">SUM(J32)</f>
        <v>0</v>
      </c>
      <c r="K33" s="55" t="n">
        <f aca="false">SUM(K32)</f>
        <v>17.4</v>
      </c>
      <c r="L33" s="55" t="n">
        <f aca="false">SUM(L32)</f>
        <v>34.8</v>
      </c>
      <c r="M33" s="52"/>
      <c r="N33" s="57" t="n">
        <f aca="false">L33/E33</f>
        <v>0.497142857142857</v>
      </c>
      <c r="O33" s="57" t="n">
        <f aca="false">K33/I33</f>
        <v>0.5</v>
      </c>
      <c r="P33" s="58"/>
      <c r="Q33" s="58"/>
    </row>
    <row r="34" s="62" customFormat="true" ht="17.25" hidden="false" customHeight="true" outlineLevel="0" collapsed="false">
      <c r="A34" s="60" t="s">
        <v>47</v>
      </c>
      <c r="B34" s="60"/>
      <c r="C34" s="60"/>
      <c r="D34" s="60"/>
      <c r="E34" s="60"/>
      <c r="F34" s="60"/>
      <c r="G34" s="60"/>
      <c r="H34" s="19"/>
      <c r="I34" s="19"/>
      <c r="J34" s="19"/>
      <c r="K34" s="19"/>
      <c r="L34" s="19"/>
      <c r="M34" s="17"/>
      <c r="N34" s="49"/>
      <c r="O34" s="49"/>
    </row>
    <row r="35" s="22" customFormat="true" ht="37.5" hidden="false" customHeight="true" outlineLevel="0" collapsed="false">
      <c r="A35" s="23" t="n">
        <v>4</v>
      </c>
      <c r="B35" s="23" t="s">
        <v>48</v>
      </c>
      <c r="C35" s="32" t="s">
        <v>49</v>
      </c>
      <c r="D35" s="23" t="s">
        <v>50</v>
      </c>
      <c r="E35" s="23" t="n">
        <v>100.8</v>
      </c>
      <c r="F35" s="23" t="s">
        <v>28</v>
      </c>
      <c r="G35" s="31" t="n">
        <v>100.8</v>
      </c>
      <c r="H35" s="27" t="n">
        <v>75.2</v>
      </c>
      <c r="I35" s="27" t="n">
        <v>75.2</v>
      </c>
      <c r="J35" s="27" t="s">
        <v>28</v>
      </c>
      <c r="K35" s="27" t="n">
        <v>75.2</v>
      </c>
      <c r="L35" s="27" t="n">
        <v>75.2</v>
      </c>
      <c r="M35" s="23"/>
      <c r="N35" s="38"/>
      <c r="O35" s="38"/>
    </row>
    <row r="36" s="22" customFormat="true" ht="17.25" hidden="false" customHeight="true" outlineLevel="0" collapsed="false">
      <c r="A36" s="23"/>
      <c r="B36" s="23"/>
      <c r="C36" s="32" t="s">
        <v>51</v>
      </c>
      <c r="D36" s="23"/>
      <c r="E36" s="23" t="n">
        <v>693</v>
      </c>
      <c r="F36" s="23" t="s">
        <v>28</v>
      </c>
      <c r="G36" s="31" t="n">
        <v>693</v>
      </c>
      <c r="H36" s="27" t="n">
        <v>583.7</v>
      </c>
      <c r="I36" s="27" t="n">
        <v>583.7</v>
      </c>
      <c r="J36" s="27" t="s">
        <v>28</v>
      </c>
      <c r="K36" s="27" t="n">
        <v>583.7</v>
      </c>
      <c r="L36" s="27" t="n">
        <v>583.7</v>
      </c>
      <c r="M36" s="23"/>
      <c r="N36" s="38"/>
      <c r="O36" s="38"/>
    </row>
    <row r="37" s="22" customFormat="true" ht="17.25" hidden="false" customHeight="true" outlineLevel="0" collapsed="false">
      <c r="A37" s="23"/>
      <c r="B37" s="23"/>
      <c r="C37" s="32" t="s">
        <v>52</v>
      </c>
      <c r="D37" s="23"/>
      <c r="E37" s="23" t="n">
        <v>44.1</v>
      </c>
      <c r="F37" s="23" t="s">
        <v>28</v>
      </c>
      <c r="G37" s="31" t="n">
        <v>44.1</v>
      </c>
      <c r="H37" s="27" t="n">
        <v>42</v>
      </c>
      <c r="I37" s="27" t="n">
        <v>42</v>
      </c>
      <c r="J37" s="27" t="s">
        <v>28</v>
      </c>
      <c r="K37" s="27" t="n">
        <v>42</v>
      </c>
      <c r="L37" s="27" t="n">
        <v>42</v>
      </c>
      <c r="M37" s="23"/>
      <c r="N37" s="38"/>
      <c r="O37" s="38"/>
    </row>
    <row r="38" s="22" customFormat="true" ht="16.5" hidden="false" customHeight="true" outlineLevel="0" collapsed="false">
      <c r="A38" s="23"/>
      <c r="B38" s="23"/>
      <c r="C38" s="32" t="s">
        <v>53</v>
      </c>
      <c r="D38" s="23"/>
      <c r="E38" s="23" t="n">
        <v>89.7</v>
      </c>
      <c r="F38" s="23" t="s">
        <v>28</v>
      </c>
      <c r="G38" s="31" t="n">
        <v>89.7</v>
      </c>
      <c r="H38" s="27" t="n">
        <v>49.3</v>
      </c>
      <c r="I38" s="27" t="n">
        <v>49.3</v>
      </c>
      <c r="J38" s="27" t="s">
        <v>28</v>
      </c>
      <c r="K38" s="27" t="n">
        <v>49.3</v>
      </c>
      <c r="L38" s="27" t="n">
        <v>49.3</v>
      </c>
      <c r="M38" s="23"/>
      <c r="N38" s="38"/>
      <c r="O38" s="38"/>
    </row>
    <row r="39" s="22" customFormat="true" ht="17.25" hidden="false" customHeight="true" outlineLevel="0" collapsed="false">
      <c r="A39" s="23"/>
      <c r="B39" s="23"/>
      <c r="C39" s="32" t="s">
        <v>54</v>
      </c>
      <c r="D39" s="23"/>
      <c r="E39" s="23" t="n">
        <v>207.4</v>
      </c>
      <c r="F39" s="23" t="s">
        <v>28</v>
      </c>
      <c r="G39" s="31" t="n">
        <v>207.4</v>
      </c>
      <c r="H39" s="27" t="n">
        <v>182.1</v>
      </c>
      <c r="I39" s="27" t="n">
        <v>182.1</v>
      </c>
      <c r="J39" s="27" t="s">
        <v>28</v>
      </c>
      <c r="K39" s="27" t="n">
        <v>182.1</v>
      </c>
      <c r="L39" s="27" t="n">
        <v>182.1</v>
      </c>
      <c r="M39" s="23"/>
      <c r="N39" s="38"/>
      <c r="O39" s="38"/>
    </row>
    <row r="40" s="22" customFormat="true" ht="30" hidden="false" customHeight="true" outlineLevel="0" collapsed="false">
      <c r="A40" s="23"/>
      <c r="B40" s="23"/>
      <c r="C40" s="32" t="s">
        <v>55</v>
      </c>
      <c r="D40" s="23"/>
      <c r="E40" s="23" t="n">
        <v>159</v>
      </c>
      <c r="F40" s="23" t="s">
        <v>28</v>
      </c>
      <c r="G40" s="31" t="n">
        <v>159</v>
      </c>
      <c r="H40" s="27" t="n">
        <v>88.4</v>
      </c>
      <c r="I40" s="27" t="n">
        <v>88.4</v>
      </c>
      <c r="J40" s="27" t="s">
        <v>28</v>
      </c>
      <c r="K40" s="27" t="n">
        <v>88.4</v>
      </c>
      <c r="L40" s="27" t="n">
        <v>88.4</v>
      </c>
      <c r="M40" s="23"/>
      <c r="N40" s="38"/>
      <c r="O40" s="38"/>
    </row>
    <row r="41" s="22" customFormat="true" ht="30.75" hidden="false" customHeight="true" outlineLevel="0" collapsed="false">
      <c r="A41" s="23"/>
      <c r="B41" s="23"/>
      <c r="C41" s="32" t="s">
        <v>56</v>
      </c>
      <c r="D41" s="23"/>
      <c r="E41" s="23" t="n">
        <v>235.8</v>
      </c>
      <c r="F41" s="23" t="s">
        <v>28</v>
      </c>
      <c r="G41" s="31" t="n">
        <v>235.8</v>
      </c>
      <c r="H41" s="27" t="n">
        <v>376.9</v>
      </c>
      <c r="I41" s="27" t="n">
        <v>376.9</v>
      </c>
      <c r="J41" s="27" t="s">
        <v>28</v>
      </c>
      <c r="K41" s="27" t="n">
        <v>376.9</v>
      </c>
      <c r="L41" s="27" t="n">
        <v>376.9</v>
      </c>
      <c r="M41" s="23"/>
      <c r="N41" s="38"/>
      <c r="O41" s="38"/>
    </row>
    <row r="42" s="22" customFormat="true" ht="17.25" hidden="false" customHeight="true" outlineLevel="0" collapsed="false">
      <c r="A42" s="23"/>
      <c r="B42" s="23"/>
      <c r="C42" s="32" t="s">
        <v>57</v>
      </c>
      <c r="D42" s="23"/>
      <c r="E42" s="23" t="n">
        <v>260</v>
      </c>
      <c r="F42" s="23" t="s">
        <v>28</v>
      </c>
      <c r="G42" s="31" t="n">
        <v>260</v>
      </c>
      <c r="H42" s="27" t="n">
        <v>60</v>
      </c>
      <c r="I42" s="27" t="n">
        <v>60</v>
      </c>
      <c r="J42" s="27" t="s">
        <v>28</v>
      </c>
      <c r="K42" s="27" t="n">
        <v>60</v>
      </c>
      <c r="L42" s="27" t="n">
        <v>60</v>
      </c>
      <c r="M42" s="23"/>
      <c r="N42" s="38"/>
      <c r="O42" s="38"/>
    </row>
    <row r="43" s="22" customFormat="true" ht="31.5" hidden="false" customHeight="true" outlineLevel="0" collapsed="false">
      <c r="A43" s="23"/>
      <c r="B43" s="23"/>
      <c r="C43" s="32" t="s">
        <v>58</v>
      </c>
      <c r="D43" s="23"/>
      <c r="E43" s="23" t="n">
        <v>300</v>
      </c>
      <c r="F43" s="23" t="s">
        <v>28</v>
      </c>
      <c r="G43" s="31" t="n">
        <v>300</v>
      </c>
      <c r="H43" s="27" t="n">
        <v>100</v>
      </c>
      <c r="I43" s="27" t="n">
        <v>46.6</v>
      </c>
      <c r="J43" s="27" t="s">
        <v>28</v>
      </c>
      <c r="K43" s="27" t="n">
        <v>46.6</v>
      </c>
      <c r="L43" s="27" t="n">
        <v>46.6</v>
      </c>
      <c r="M43" s="23"/>
      <c r="N43" s="38"/>
      <c r="O43" s="38"/>
    </row>
    <row r="44" s="22" customFormat="true" ht="29.25" hidden="false" customHeight="true" outlineLevel="0" collapsed="false">
      <c r="A44" s="23"/>
      <c r="B44" s="23"/>
      <c r="C44" s="32" t="s">
        <v>59</v>
      </c>
      <c r="D44" s="23"/>
      <c r="E44" s="23" t="n">
        <v>1002.8</v>
      </c>
      <c r="F44" s="23" t="s">
        <v>28</v>
      </c>
      <c r="G44" s="31" t="n">
        <v>1002.8</v>
      </c>
      <c r="H44" s="27" t="n">
        <v>841.7</v>
      </c>
      <c r="I44" s="27" t="n">
        <v>721.9</v>
      </c>
      <c r="J44" s="27" t="s">
        <v>28</v>
      </c>
      <c r="K44" s="27" t="n">
        <v>721.9</v>
      </c>
      <c r="L44" s="27" t="n">
        <v>721.9</v>
      </c>
      <c r="M44" s="23"/>
      <c r="N44" s="38"/>
      <c r="O44" s="38"/>
    </row>
    <row r="45" s="22" customFormat="true" ht="16.5" hidden="false" customHeight="true" outlineLevel="0" collapsed="false">
      <c r="A45" s="23"/>
      <c r="B45" s="23"/>
      <c r="C45" s="32" t="s">
        <v>60</v>
      </c>
      <c r="D45" s="23"/>
      <c r="E45" s="23" t="n">
        <v>2686.2</v>
      </c>
      <c r="F45" s="23" t="s">
        <v>28</v>
      </c>
      <c r="G45" s="31" t="n">
        <v>2686.2</v>
      </c>
      <c r="H45" s="27" t="n">
        <v>1600</v>
      </c>
      <c r="I45" s="27" t="n">
        <v>1600</v>
      </c>
      <c r="J45" s="27" t="s">
        <v>28</v>
      </c>
      <c r="K45" s="27" t="n">
        <v>1600</v>
      </c>
      <c r="L45" s="27" t="n">
        <v>1600</v>
      </c>
      <c r="M45" s="23"/>
      <c r="N45" s="38"/>
      <c r="O45" s="38"/>
    </row>
    <row r="46" s="22" customFormat="true" ht="16.5" hidden="false" customHeight="true" outlineLevel="0" collapsed="false">
      <c r="A46" s="23"/>
      <c r="B46" s="23"/>
      <c r="C46" s="32" t="s">
        <v>61</v>
      </c>
      <c r="D46" s="23"/>
      <c r="E46" s="37" t="n">
        <v>719.2</v>
      </c>
      <c r="F46" s="37" t="n">
        <v>0</v>
      </c>
      <c r="G46" s="88" t="n">
        <v>719.2</v>
      </c>
      <c r="H46" s="27" t="n">
        <v>307.8</v>
      </c>
      <c r="I46" s="27" t="n">
        <v>279.2</v>
      </c>
      <c r="J46" s="27"/>
      <c r="K46" s="27" t="n">
        <v>279.2</v>
      </c>
      <c r="L46" s="27" t="n">
        <v>279.2</v>
      </c>
      <c r="M46" s="23"/>
      <c r="N46" s="38"/>
      <c r="O46" s="38"/>
    </row>
    <row r="47" s="62" customFormat="true" ht="17.25" hidden="false" customHeight="true" outlineLevel="0" collapsed="false">
      <c r="A47" s="17" t="s">
        <v>29</v>
      </c>
      <c r="B47" s="17"/>
      <c r="C47" s="17"/>
      <c r="D47" s="17"/>
      <c r="E47" s="63" t="n">
        <f aca="false">SUM(E35:E46)</f>
        <v>6498</v>
      </c>
      <c r="F47" s="63" t="n">
        <f aca="false">SUM(F46)</f>
        <v>0</v>
      </c>
      <c r="G47" s="64" t="n">
        <f aca="false">SUM(G35:G46)</f>
        <v>6498</v>
      </c>
      <c r="H47" s="19" t="n">
        <f aca="false">SUM(H35:H46)</f>
        <v>4307.1</v>
      </c>
      <c r="I47" s="19" t="n">
        <f aca="false">SUM(I35:I46)</f>
        <v>4105.3</v>
      </c>
      <c r="J47" s="19" t="n">
        <f aca="false">SUM(J46)</f>
        <v>0</v>
      </c>
      <c r="K47" s="19" t="n">
        <f aca="false">SUM(K35:K46)</f>
        <v>4105.3</v>
      </c>
      <c r="L47" s="19" t="n">
        <f aca="false">SUM(L35:L46)</f>
        <v>4105.3</v>
      </c>
      <c r="M47" s="17"/>
      <c r="N47" s="49" t="n">
        <f aca="false">L47/E47</f>
        <v>0.631779008925823</v>
      </c>
      <c r="O47" s="49" t="n">
        <f aca="false">K47/H47</f>
        <v>0.953147129158831</v>
      </c>
    </row>
    <row r="48" s="65" customFormat="true" ht="18" hidden="false" customHeight="true" outlineLevel="0" collapsed="false">
      <c r="A48" s="52" t="s">
        <v>62</v>
      </c>
      <c r="B48" s="52"/>
      <c r="C48" s="52"/>
      <c r="D48" s="52"/>
      <c r="E48" s="53" t="n">
        <f aca="false">SUM(E47)</f>
        <v>6498</v>
      </c>
      <c r="F48" s="53" t="n">
        <f aca="false">SUM(F47)</f>
        <v>0</v>
      </c>
      <c r="G48" s="54" t="n">
        <f aca="false">SUM(G47)</f>
        <v>6498</v>
      </c>
      <c r="H48" s="55" t="n">
        <f aca="false">SUM(H47)</f>
        <v>4307.1</v>
      </c>
      <c r="I48" s="55" t="n">
        <f aca="false">SUM(I47)</f>
        <v>4105.3</v>
      </c>
      <c r="J48" s="55" t="n">
        <f aca="false">SUM(J47)</f>
        <v>0</v>
      </c>
      <c r="K48" s="55" t="n">
        <f aca="false">SUM(K47)</f>
        <v>4105.3</v>
      </c>
      <c r="L48" s="55" t="n">
        <f aca="false">SUM(L47)</f>
        <v>4105.3</v>
      </c>
      <c r="M48" s="52"/>
      <c r="N48" s="56" t="n">
        <f aca="false">L48/E48</f>
        <v>0.631779008925823</v>
      </c>
      <c r="O48" s="56" t="n">
        <f aca="false">K48/H48</f>
        <v>0.953147129158831</v>
      </c>
    </row>
    <row r="49" s="68" customFormat="true" ht="17.25" hidden="false" customHeight="true" outlineLevel="0" collapsed="false">
      <c r="A49" s="60" t="s">
        <v>63</v>
      </c>
      <c r="B49" s="60"/>
      <c r="C49" s="60"/>
      <c r="D49" s="60"/>
      <c r="E49" s="60"/>
      <c r="F49" s="60"/>
      <c r="G49" s="60"/>
      <c r="H49" s="19"/>
      <c r="I49" s="19"/>
      <c r="J49" s="19"/>
      <c r="K49" s="19"/>
      <c r="L49" s="19"/>
      <c r="M49" s="17"/>
      <c r="N49" s="61"/>
      <c r="O49" s="61"/>
      <c r="P49" s="67"/>
      <c r="Q49" s="67"/>
    </row>
    <row r="50" s="22" customFormat="true" ht="20.25" hidden="false" customHeight="true" outlineLevel="0" collapsed="false">
      <c r="A50" s="23" t="n">
        <v>5</v>
      </c>
      <c r="B50" s="23" t="s">
        <v>64</v>
      </c>
      <c r="C50" s="89" t="s">
        <v>65</v>
      </c>
      <c r="D50" s="23" t="s">
        <v>63</v>
      </c>
      <c r="E50" s="37" t="n">
        <v>2526.5</v>
      </c>
      <c r="F50" s="37" t="s">
        <v>28</v>
      </c>
      <c r="G50" s="37" t="n">
        <v>2526.5</v>
      </c>
      <c r="H50" s="27" t="n">
        <v>995.2</v>
      </c>
      <c r="I50" s="27" t="n">
        <v>987.7</v>
      </c>
      <c r="J50" s="27" t="s">
        <v>28</v>
      </c>
      <c r="K50" s="27" t="n">
        <v>987.7</v>
      </c>
      <c r="L50" s="27" t="n">
        <v>987.7</v>
      </c>
      <c r="M50" s="23"/>
      <c r="N50" s="38"/>
      <c r="O50" s="38"/>
    </row>
    <row r="51" s="22" customFormat="true" ht="40.5" hidden="false" customHeight="true" outlineLevel="0" collapsed="false">
      <c r="A51" s="23"/>
      <c r="B51" s="23"/>
      <c r="C51" s="90" t="s">
        <v>66</v>
      </c>
      <c r="D51" s="23"/>
      <c r="E51" s="37"/>
      <c r="F51" s="37"/>
      <c r="G51" s="37"/>
      <c r="H51" s="27"/>
      <c r="I51" s="27"/>
      <c r="J51" s="27"/>
      <c r="K51" s="27"/>
      <c r="L51" s="27"/>
      <c r="M51" s="23"/>
      <c r="N51" s="38"/>
      <c r="O51" s="38"/>
    </row>
    <row r="52" s="62" customFormat="true" ht="16.5" hidden="false" customHeight="true" outlineLevel="0" collapsed="false">
      <c r="A52" s="17" t="s">
        <v>29</v>
      </c>
      <c r="B52" s="17"/>
      <c r="C52" s="17"/>
      <c r="D52" s="17"/>
      <c r="E52" s="63" t="n">
        <f aca="false">SUM(E50)</f>
        <v>2526.5</v>
      </c>
      <c r="F52" s="63" t="s">
        <v>28</v>
      </c>
      <c r="G52" s="64" t="n">
        <f aca="false">SUM(G50)</f>
        <v>2526.5</v>
      </c>
      <c r="H52" s="19" t="n">
        <f aca="false">SUM(H50)</f>
        <v>995.2</v>
      </c>
      <c r="I52" s="19" t="n">
        <f aca="false">SUM(I50)</f>
        <v>987.7</v>
      </c>
      <c r="J52" s="19" t="s">
        <v>28</v>
      </c>
      <c r="K52" s="19" t="n">
        <f aca="false">SUM(K50)</f>
        <v>987.7</v>
      </c>
      <c r="L52" s="19" t="n">
        <f aca="false">SUM(L50)</f>
        <v>987.7</v>
      </c>
      <c r="M52" s="17"/>
      <c r="N52" s="49" t="n">
        <f aca="false">L52/E52</f>
        <v>0.390936077577677</v>
      </c>
      <c r="O52" s="49" t="n">
        <f aca="false">K52/H52</f>
        <v>0.99246382636656</v>
      </c>
    </row>
    <row r="53" s="65" customFormat="true" ht="16.5" hidden="false" customHeight="true" outlineLevel="0" collapsed="false">
      <c r="A53" s="52" t="s">
        <v>67</v>
      </c>
      <c r="B53" s="52"/>
      <c r="C53" s="52"/>
      <c r="D53" s="52"/>
      <c r="E53" s="53" t="n">
        <f aca="false">SUM(E50)</f>
        <v>2526.5</v>
      </c>
      <c r="F53" s="53" t="n">
        <f aca="false">SUM(F52)</f>
        <v>0</v>
      </c>
      <c r="G53" s="54" t="n">
        <f aca="false">SUM(G50)</f>
        <v>2526.5</v>
      </c>
      <c r="H53" s="55" t="n">
        <f aca="false">SUM(H50)</f>
        <v>995.2</v>
      </c>
      <c r="I53" s="55" t="n">
        <f aca="false">SUM(I50)</f>
        <v>987.7</v>
      </c>
      <c r="J53" s="55" t="n">
        <f aca="false">SUM(J52)</f>
        <v>0</v>
      </c>
      <c r="K53" s="55" t="n">
        <f aca="false">SUM(K50)</f>
        <v>987.7</v>
      </c>
      <c r="L53" s="55" t="n">
        <f aca="false">SUM(K50)</f>
        <v>987.7</v>
      </c>
      <c r="M53" s="52"/>
      <c r="N53" s="56" t="n">
        <f aca="false">L53/E53</f>
        <v>0.390936077577677</v>
      </c>
      <c r="O53" s="56" t="n">
        <f aca="false">K53/H53</f>
        <v>0.99246382636656</v>
      </c>
    </row>
    <row r="54" s="62" customFormat="true" ht="16.5" hidden="false" customHeight="true" outlineLevel="0" collapsed="false">
      <c r="A54" s="60" t="s">
        <v>68</v>
      </c>
      <c r="B54" s="60"/>
      <c r="C54" s="60"/>
      <c r="D54" s="60"/>
      <c r="E54" s="60"/>
      <c r="F54" s="60"/>
      <c r="G54" s="60"/>
      <c r="H54" s="19"/>
      <c r="I54" s="19"/>
      <c r="J54" s="19"/>
      <c r="K54" s="19"/>
      <c r="L54" s="19"/>
      <c r="M54" s="17"/>
      <c r="N54" s="49"/>
      <c r="O54" s="49"/>
    </row>
    <row r="55" s="91" customFormat="true" ht="33.75" hidden="false" customHeight="true" outlineLevel="0" collapsed="false">
      <c r="A55" s="23" t="n">
        <v>6</v>
      </c>
      <c r="B55" s="23" t="s">
        <v>69</v>
      </c>
      <c r="C55" s="32" t="s">
        <v>70</v>
      </c>
      <c r="D55" s="23" t="s">
        <v>71</v>
      </c>
      <c r="E55" s="37" t="n">
        <v>4665</v>
      </c>
      <c r="F55" s="37" t="n">
        <v>1000</v>
      </c>
      <c r="G55" s="88" t="n">
        <v>3665</v>
      </c>
      <c r="H55" s="27" t="s">
        <v>28</v>
      </c>
      <c r="I55" s="27" t="s">
        <v>28</v>
      </c>
      <c r="J55" s="27" t="s">
        <v>28</v>
      </c>
      <c r="K55" s="27" t="s">
        <v>28</v>
      </c>
      <c r="L55" s="27" t="s">
        <v>28</v>
      </c>
      <c r="M55" s="23"/>
      <c r="N55" s="28"/>
      <c r="O55" s="28"/>
      <c r="P55" s="20"/>
      <c r="Q55" s="20"/>
    </row>
    <row r="56" s="91" customFormat="true" ht="50.25" hidden="false" customHeight="true" outlineLevel="0" collapsed="false">
      <c r="A56" s="23"/>
      <c r="B56" s="23"/>
      <c r="C56" s="32" t="s">
        <v>72</v>
      </c>
      <c r="D56" s="23"/>
      <c r="E56" s="37" t="n">
        <v>575</v>
      </c>
      <c r="F56" s="37" t="n">
        <v>100</v>
      </c>
      <c r="G56" s="88" t="n">
        <v>475</v>
      </c>
      <c r="H56" s="27" t="n">
        <v>24.1</v>
      </c>
      <c r="I56" s="27" t="n">
        <v>21.8</v>
      </c>
      <c r="J56" s="27" t="s">
        <v>28</v>
      </c>
      <c r="K56" s="27" t="n">
        <v>21.8</v>
      </c>
      <c r="L56" s="27" t="n">
        <v>21.8</v>
      </c>
      <c r="M56" s="23"/>
      <c r="N56" s="28"/>
      <c r="O56" s="28"/>
      <c r="P56" s="20"/>
      <c r="Q56" s="20"/>
    </row>
    <row r="57" s="91" customFormat="true" ht="18.75" hidden="false" customHeight="true" outlineLevel="0" collapsed="false">
      <c r="A57" s="23"/>
      <c r="B57" s="23"/>
      <c r="C57" s="32" t="s">
        <v>73</v>
      </c>
      <c r="D57" s="23"/>
      <c r="E57" s="37" t="n">
        <v>80</v>
      </c>
      <c r="F57" s="37" t="s">
        <v>28</v>
      </c>
      <c r="G57" s="88" t="n">
        <v>80</v>
      </c>
      <c r="H57" s="27" t="n">
        <v>36.414</v>
      </c>
      <c r="I57" s="27" t="n">
        <v>13.1</v>
      </c>
      <c r="J57" s="27" t="s">
        <v>28</v>
      </c>
      <c r="K57" s="27" t="n">
        <v>13.1</v>
      </c>
      <c r="L57" s="27" t="n">
        <v>16.9</v>
      </c>
      <c r="M57" s="23"/>
      <c r="N57" s="28"/>
      <c r="O57" s="28"/>
      <c r="P57" s="20"/>
      <c r="Q57" s="20"/>
    </row>
    <row r="58" s="91" customFormat="true" ht="33.75" hidden="false" customHeight="true" outlineLevel="0" collapsed="false">
      <c r="A58" s="23"/>
      <c r="B58" s="23"/>
      <c r="C58" s="32" t="s">
        <v>74</v>
      </c>
      <c r="D58" s="23"/>
      <c r="E58" s="37" t="n">
        <v>3540</v>
      </c>
      <c r="F58" s="37" t="n">
        <v>50</v>
      </c>
      <c r="G58" s="88" t="n">
        <v>3490</v>
      </c>
      <c r="H58" s="27" t="n">
        <v>1431.165</v>
      </c>
      <c r="I58" s="27" t="n">
        <v>1430.931</v>
      </c>
      <c r="J58" s="27" t="s">
        <v>28</v>
      </c>
      <c r="K58" s="27" t="n">
        <v>1430.931</v>
      </c>
      <c r="L58" s="27" t="n">
        <v>1430.931</v>
      </c>
      <c r="M58" s="23"/>
      <c r="N58" s="28"/>
      <c r="O58" s="28"/>
      <c r="P58" s="20"/>
      <c r="Q58" s="20"/>
    </row>
    <row r="59" s="91" customFormat="true" ht="32.25" hidden="false" customHeight="true" outlineLevel="0" collapsed="false">
      <c r="A59" s="23"/>
      <c r="B59" s="23"/>
      <c r="C59" s="32" t="s">
        <v>75</v>
      </c>
      <c r="D59" s="23"/>
      <c r="E59" s="37" t="n">
        <v>636</v>
      </c>
      <c r="F59" s="37" t="n">
        <v>360</v>
      </c>
      <c r="G59" s="88" t="n">
        <v>276</v>
      </c>
      <c r="H59" s="27" t="s">
        <v>28</v>
      </c>
      <c r="I59" s="27" t="s">
        <v>28</v>
      </c>
      <c r="J59" s="27" t="s">
        <v>28</v>
      </c>
      <c r="K59" s="27" t="s">
        <v>28</v>
      </c>
      <c r="L59" s="27" t="s">
        <v>28</v>
      </c>
      <c r="M59" s="23"/>
      <c r="N59" s="28"/>
      <c r="O59" s="28"/>
      <c r="P59" s="20"/>
      <c r="Q59" s="20"/>
    </row>
    <row r="60" s="91" customFormat="true" ht="48" hidden="false" customHeight="true" outlineLevel="0" collapsed="false">
      <c r="A60" s="23"/>
      <c r="B60" s="23"/>
      <c r="C60" s="32" t="s">
        <v>76</v>
      </c>
      <c r="D60" s="23"/>
      <c r="E60" s="37" t="n">
        <v>24706.7</v>
      </c>
      <c r="F60" s="37" t="n">
        <v>150</v>
      </c>
      <c r="G60" s="88" t="n">
        <v>24556.7</v>
      </c>
      <c r="H60" s="27" t="n">
        <v>21205.959</v>
      </c>
      <c r="I60" s="27" t="n">
        <v>20465.5</v>
      </c>
      <c r="J60" s="27" t="s">
        <v>28</v>
      </c>
      <c r="K60" s="27" t="n">
        <v>20465.5</v>
      </c>
      <c r="L60" s="27" t="n">
        <v>20176.876</v>
      </c>
      <c r="M60" s="23"/>
      <c r="N60" s="28"/>
      <c r="O60" s="28"/>
      <c r="P60" s="20"/>
      <c r="Q60" s="20"/>
    </row>
    <row r="61" s="91" customFormat="true" ht="61.5" hidden="false" customHeight="true" outlineLevel="0" collapsed="false">
      <c r="A61" s="23"/>
      <c r="B61" s="23"/>
      <c r="C61" s="32" t="s">
        <v>77</v>
      </c>
      <c r="D61" s="23"/>
      <c r="E61" s="37" t="n">
        <v>573</v>
      </c>
      <c r="F61" s="37" t="s">
        <v>28</v>
      </c>
      <c r="G61" s="88" t="n">
        <v>573</v>
      </c>
      <c r="H61" s="27" t="n">
        <v>104</v>
      </c>
      <c r="I61" s="27" t="n">
        <v>75.07</v>
      </c>
      <c r="J61" s="27" t="s">
        <v>28</v>
      </c>
      <c r="K61" s="27" t="n">
        <v>75.07</v>
      </c>
      <c r="L61" s="27" t="n">
        <v>83.1</v>
      </c>
      <c r="M61" s="23"/>
      <c r="N61" s="28"/>
      <c r="O61" s="28"/>
      <c r="P61" s="20"/>
      <c r="Q61" s="20"/>
    </row>
    <row r="62" s="91" customFormat="true" ht="46.5" hidden="false" customHeight="true" outlineLevel="0" collapsed="false">
      <c r="A62" s="23"/>
      <c r="B62" s="23"/>
      <c r="C62" s="32" t="s">
        <v>78</v>
      </c>
      <c r="D62" s="23"/>
      <c r="E62" s="37" t="n">
        <v>6260</v>
      </c>
      <c r="F62" s="37" t="s">
        <v>28</v>
      </c>
      <c r="G62" s="88" t="n">
        <v>6260</v>
      </c>
      <c r="H62" s="27" t="n">
        <v>61.6</v>
      </c>
      <c r="I62" s="27" t="n">
        <v>60.3</v>
      </c>
      <c r="J62" s="27" t="s">
        <v>28</v>
      </c>
      <c r="K62" s="27" t="n">
        <v>60.3</v>
      </c>
      <c r="L62" s="27" t="n">
        <v>60.3</v>
      </c>
      <c r="M62" s="23"/>
      <c r="N62" s="28"/>
      <c r="O62" s="28"/>
      <c r="P62" s="20"/>
      <c r="Q62" s="20"/>
    </row>
    <row r="63" s="51" customFormat="true" ht="17.25" hidden="false" customHeight="true" outlineLevel="0" collapsed="false">
      <c r="A63" s="17" t="s">
        <v>29</v>
      </c>
      <c r="B63" s="17"/>
      <c r="C63" s="17"/>
      <c r="D63" s="17"/>
      <c r="E63" s="63" t="n">
        <f aca="false">SUM(E55:E62)</f>
        <v>41035.7</v>
      </c>
      <c r="F63" s="63" t="n">
        <f aca="false">SUM(F55:F62)</f>
        <v>1660</v>
      </c>
      <c r="G63" s="64" t="n">
        <f aca="false">SUM(G55:G62)</f>
        <v>39375.7</v>
      </c>
      <c r="H63" s="19" t="n">
        <f aca="false">SUM(H55:H62)</f>
        <v>22863.238</v>
      </c>
      <c r="I63" s="19" t="n">
        <f aca="false">SUM(I55:I62)</f>
        <v>22066.701</v>
      </c>
      <c r="J63" s="19" t="n">
        <f aca="false">SUM(J55:J62)</f>
        <v>0</v>
      </c>
      <c r="K63" s="19" t="n">
        <f aca="false">SUM(K55:K62)</f>
        <v>22066.701</v>
      </c>
      <c r="L63" s="19" t="n">
        <f aca="false">SUM(L55:L62)</f>
        <v>21789.907</v>
      </c>
      <c r="M63" s="17"/>
      <c r="N63" s="61" t="n">
        <f aca="false">L63/E63</f>
        <v>0.530998788859457</v>
      </c>
      <c r="O63" s="61" t="n">
        <f aca="false">K63/H63</f>
        <v>0.965160796559088</v>
      </c>
      <c r="P63" s="50"/>
      <c r="Q63" s="50"/>
    </row>
    <row r="64" s="59" customFormat="true" ht="17.25" hidden="false" customHeight="true" outlineLevel="0" collapsed="false">
      <c r="A64" s="52" t="s">
        <v>79</v>
      </c>
      <c r="B64" s="52"/>
      <c r="C64" s="52"/>
      <c r="D64" s="52"/>
      <c r="E64" s="53" t="n">
        <f aca="false">SUM(E63)</f>
        <v>41035.7</v>
      </c>
      <c r="F64" s="53" t="n">
        <f aca="false">SUM(F63)</f>
        <v>1660</v>
      </c>
      <c r="G64" s="54" t="n">
        <f aca="false">SUM(G63)</f>
        <v>39375.7</v>
      </c>
      <c r="H64" s="55" t="n">
        <f aca="false">SUM(H63)</f>
        <v>22863.238</v>
      </c>
      <c r="I64" s="55" t="n">
        <f aca="false">SUM(I63)</f>
        <v>22066.701</v>
      </c>
      <c r="J64" s="55" t="n">
        <f aca="false">SUM(J63)</f>
        <v>0</v>
      </c>
      <c r="K64" s="55" t="n">
        <f aca="false">SUM(K63)</f>
        <v>22066.701</v>
      </c>
      <c r="L64" s="55" t="n">
        <f aca="false">SUM(L63)</f>
        <v>21789.907</v>
      </c>
      <c r="M64" s="52"/>
      <c r="N64" s="57" t="n">
        <f aca="false">L64/E64</f>
        <v>0.530998788859457</v>
      </c>
      <c r="O64" s="57" t="n">
        <f aca="false">K64/H64</f>
        <v>0.965160796559088</v>
      </c>
      <c r="P64" s="58"/>
      <c r="Q64" s="58"/>
    </row>
    <row r="65" s="51" customFormat="true" ht="17.25" hidden="false" customHeight="true" outlineLevel="0" collapsed="false">
      <c r="A65" s="60" t="s">
        <v>80</v>
      </c>
      <c r="B65" s="60"/>
      <c r="C65" s="60"/>
      <c r="D65" s="60"/>
      <c r="E65" s="60"/>
      <c r="F65" s="60"/>
      <c r="G65" s="60"/>
      <c r="H65" s="19"/>
      <c r="I65" s="19"/>
      <c r="J65" s="19"/>
      <c r="K65" s="19"/>
      <c r="L65" s="19"/>
      <c r="M65" s="17"/>
      <c r="N65" s="61"/>
      <c r="O65" s="61"/>
      <c r="P65" s="50"/>
      <c r="Q65" s="50"/>
    </row>
    <row r="66" s="12" customFormat="true" ht="65.25" hidden="false" customHeight="true" outlineLevel="0" collapsed="false">
      <c r="A66" s="77" t="n">
        <v>7</v>
      </c>
      <c r="B66" s="77" t="s">
        <v>81</v>
      </c>
      <c r="C66" s="89" t="s">
        <v>82</v>
      </c>
      <c r="D66" s="77" t="s">
        <v>80</v>
      </c>
      <c r="E66" s="37" t="n">
        <v>915</v>
      </c>
      <c r="F66" s="37" t="n">
        <v>915</v>
      </c>
      <c r="G66" s="88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23"/>
      <c r="N66" s="28"/>
      <c r="O66" s="28"/>
      <c r="P66" s="11"/>
      <c r="Q66" s="11"/>
    </row>
    <row r="67" s="68" customFormat="true" ht="17.25" hidden="false" customHeight="true" outlineLevel="0" collapsed="false">
      <c r="A67" s="17" t="s">
        <v>29</v>
      </c>
      <c r="B67" s="17"/>
      <c r="C67" s="17"/>
      <c r="D67" s="17"/>
      <c r="E67" s="63" t="n">
        <f aca="false">SUM(E66)</f>
        <v>915</v>
      </c>
      <c r="F67" s="63" t="n">
        <f aca="false">SUM(F66)</f>
        <v>915</v>
      </c>
      <c r="G67" s="64" t="n">
        <f aca="false">SUM(G66)</f>
        <v>0</v>
      </c>
      <c r="H67" s="19" t="n">
        <f aca="false">SUM(H66)</f>
        <v>0</v>
      </c>
      <c r="I67" s="19" t="n">
        <f aca="false">SUM(I66)</f>
        <v>0</v>
      </c>
      <c r="J67" s="19" t="n">
        <f aca="false">SUM(J66)</f>
        <v>0</v>
      </c>
      <c r="K67" s="19" t="n">
        <f aca="false">SUM(K66)</f>
        <v>0</v>
      </c>
      <c r="L67" s="19" t="n">
        <f aca="false">SUM(L66)</f>
        <v>0</v>
      </c>
      <c r="M67" s="17"/>
      <c r="N67" s="61" t="n">
        <f aca="false">L67/E67</f>
        <v>0</v>
      </c>
      <c r="O67" s="61" t="n">
        <v>0</v>
      </c>
      <c r="P67" s="67"/>
      <c r="Q67" s="67"/>
    </row>
    <row r="68" s="12" customFormat="true" ht="62.25" hidden="false" customHeight="true" outlineLevel="0" collapsed="false">
      <c r="A68" s="77" t="n">
        <v>8</v>
      </c>
      <c r="B68" s="77" t="s">
        <v>83</v>
      </c>
      <c r="C68" s="89" t="s">
        <v>82</v>
      </c>
      <c r="D68" s="77" t="s">
        <v>80</v>
      </c>
      <c r="E68" s="37" t="n">
        <v>89</v>
      </c>
      <c r="F68" s="37" t="n">
        <v>0</v>
      </c>
      <c r="G68" s="88" t="n">
        <v>89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3"/>
      <c r="N68" s="28"/>
      <c r="O68" s="28"/>
      <c r="P68" s="11"/>
      <c r="Q68" s="11"/>
    </row>
    <row r="69" s="68" customFormat="true" ht="17.25" hidden="false" customHeight="true" outlineLevel="0" collapsed="false">
      <c r="A69" s="17" t="s">
        <v>29</v>
      </c>
      <c r="B69" s="17"/>
      <c r="C69" s="17"/>
      <c r="D69" s="17"/>
      <c r="E69" s="63" t="n">
        <f aca="false">SUM(E68)</f>
        <v>89</v>
      </c>
      <c r="F69" s="63" t="n">
        <f aca="false">SUM(F68)</f>
        <v>0</v>
      </c>
      <c r="G69" s="64" t="n">
        <f aca="false">SUM(G68)</f>
        <v>89</v>
      </c>
      <c r="H69" s="19" t="n">
        <f aca="false">SUM(H68)</f>
        <v>0</v>
      </c>
      <c r="I69" s="19" t="n">
        <f aca="false">SUM(I68)</f>
        <v>0</v>
      </c>
      <c r="J69" s="19" t="n">
        <f aca="false">SUM(J68)</f>
        <v>0</v>
      </c>
      <c r="K69" s="19" t="n">
        <f aca="false">SUM(K68)</f>
        <v>0</v>
      </c>
      <c r="L69" s="19" t="n">
        <f aca="false">SUM(L68)</f>
        <v>0</v>
      </c>
      <c r="M69" s="17"/>
      <c r="N69" s="61" t="n">
        <f aca="false">L69/E69</f>
        <v>0</v>
      </c>
      <c r="O69" s="61" t="n">
        <v>0</v>
      </c>
      <c r="P69" s="67"/>
      <c r="Q69" s="67"/>
    </row>
    <row r="70" s="12" customFormat="true" ht="81" hidden="false" customHeight="true" outlineLevel="0" collapsed="false">
      <c r="A70" s="77" t="n">
        <v>9</v>
      </c>
      <c r="B70" s="77" t="s">
        <v>84</v>
      </c>
      <c r="C70" s="89" t="s">
        <v>82</v>
      </c>
      <c r="D70" s="77" t="s">
        <v>85</v>
      </c>
      <c r="E70" s="88" t="n">
        <v>150</v>
      </c>
      <c r="F70" s="37" t="n">
        <v>0</v>
      </c>
      <c r="G70" s="88" t="n">
        <v>15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3"/>
      <c r="N70" s="28"/>
      <c r="O70" s="28"/>
      <c r="P70" s="11"/>
      <c r="Q70" s="11"/>
    </row>
    <row r="71" s="68" customFormat="true" ht="15" hidden="false" customHeight="true" outlineLevel="0" collapsed="false">
      <c r="A71" s="17" t="s">
        <v>29</v>
      </c>
      <c r="B71" s="17"/>
      <c r="C71" s="17"/>
      <c r="D71" s="17"/>
      <c r="E71" s="63" t="n">
        <f aca="false">SUM(E70)</f>
        <v>150</v>
      </c>
      <c r="F71" s="63" t="n">
        <f aca="false">SUM(F70)</f>
        <v>0</v>
      </c>
      <c r="G71" s="64" t="n">
        <f aca="false">SUM(G70)</f>
        <v>150</v>
      </c>
      <c r="H71" s="19" t="n">
        <f aca="false">SUM(H70)</f>
        <v>0</v>
      </c>
      <c r="I71" s="19" t="n">
        <f aca="false">SUM(I70)</f>
        <v>0</v>
      </c>
      <c r="J71" s="19" t="n">
        <f aca="false">SUM(J70)</f>
        <v>0</v>
      </c>
      <c r="K71" s="19" t="n">
        <f aca="false">SUM(K70)</f>
        <v>0</v>
      </c>
      <c r="L71" s="19" t="n">
        <f aca="false">SUM(L70)</f>
        <v>0</v>
      </c>
      <c r="M71" s="17"/>
      <c r="N71" s="61" t="n">
        <v>0</v>
      </c>
      <c r="O71" s="61" t="n">
        <v>0</v>
      </c>
      <c r="P71" s="67"/>
      <c r="Q71" s="67"/>
    </row>
    <row r="72" s="59" customFormat="true" ht="16.5" hidden="false" customHeight="true" outlineLevel="0" collapsed="false">
      <c r="A72" s="52" t="s">
        <v>79</v>
      </c>
      <c r="B72" s="52"/>
      <c r="C72" s="52"/>
      <c r="D72" s="52"/>
      <c r="E72" s="53" t="n">
        <f aca="false">SUM(E71,E69,E67)</f>
        <v>1154</v>
      </c>
      <c r="F72" s="53" t="n">
        <f aca="false">F71+F69+F67</f>
        <v>915</v>
      </c>
      <c r="G72" s="54" t="n">
        <f aca="false">SUM(G71+G69+G67)</f>
        <v>239</v>
      </c>
      <c r="H72" s="55" t="n">
        <f aca="false">SUM(+H71+H69+H67)</f>
        <v>0</v>
      </c>
      <c r="I72" s="55" t="n">
        <f aca="false">SUM(I71+I69+I67)</f>
        <v>0</v>
      </c>
      <c r="J72" s="55" t="n">
        <f aca="false">SUM(J226+J71+J69+J67)</f>
        <v>0</v>
      </c>
      <c r="K72" s="55" t="n">
        <f aca="false">SUM(K71+K69+K67)</f>
        <v>0</v>
      </c>
      <c r="L72" s="55" t="n">
        <f aca="false">SUM(L71+L69+L67)</f>
        <v>0</v>
      </c>
      <c r="M72" s="52"/>
      <c r="N72" s="57" t="n">
        <f aca="false">L72/E72</f>
        <v>0</v>
      </c>
      <c r="O72" s="57" t="n">
        <v>0</v>
      </c>
      <c r="P72" s="58"/>
      <c r="Q72" s="58"/>
    </row>
    <row r="73" s="68" customFormat="true" ht="17.25" hidden="false" customHeight="true" outlineLevel="0" collapsed="false">
      <c r="A73" s="60" t="s">
        <v>86</v>
      </c>
      <c r="B73" s="60"/>
      <c r="C73" s="60"/>
      <c r="D73" s="60"/>
      <c r="E73" s="60"/>
      <c r="F73" s="60"/>
      <c r="G73" s="60"/>
      <c r="H73" s="19"/>
      <c r="I73" s="19"/>
      <c r="J73" s="19"/>
      <c r="K73" s="19"/>
      <c r="L73" s="19"/>
      <c r="M73" s="17"/>
      <c r="N73" s="61"/>
      <c r="O73" s="61"/>
      <c r="P73" s="67"/>
      <c r="Q73" s="67"/>
    </row>
    <row r="74" s="12" customFormat="true" ht="15.75" hidden="false" customHeight="true" outlineLevel="0" collapsed="false">
      <c r="A74" s="23" t="n">
        <v>10</v>
      </c>
      <c r="B74" s="23" t="s">
        <v>87</v>
      </c>
      <c r="C74" s="32" t="s">
        <v>88</v>
      </c>
      <c r="D74" s="23" t="s">
        <v>86</v>
      </c>
      <c r="E74" s="37" t="s">
        <v>28</v>
      </c>
      <c r="F74" s="37" t="s">
        <v>28</v>
      </c>
      <c r="G74" s="88" t="s">
        <v>28</v>
      </c>
      <c r="H74" s="27" t="n">
        <v>132</v>
      </c>
      <c r="I74" s="27" t="n">
        <v>131.971</v>
      </c>
      <c r="J74" s="27" t="s">
        <v>28</v>
      </c>
      <c r="K74" s="27" t="n">
        <v>131.971</v>
      </c>
      <c r="L74" s="27" t="n">
        <v>131.971</v>
      </c>
      <c r="M74" s="23"/>
      <c r="N74" s="28"/>
      <c r="O74" s="28"/>
      <c r="P74" s="11"/>
      <c r="Q74" s="11"/>
    </row>
    <row r="75" s="12" customFormat="true" ht="33.75" hidden="false" customHeight="true" outlineLevel="0" collapsed="false">
      <c r="A75" s="23"/>
      <c r="B75" s="23"/>
      <c r="C75" s="32" t="s">
        <v>89</v>
      </c>
      <c r="D75" s="23"/>
      <c r="E75" s="37" t="n">
        <v>20.4</v>
      </c>
      <c r="F75" s="37" t="s">
        <v>28</v>
      </c>
      <c r="G75" s="88" t="n">
        <v>20.4</v>
      </c>
      <c r="H75" s="27" t="n">
        <v>8.05</v>
      </c>
      <c r="I75" s="27" t="n">
        <v>8.05</v>
      </c>
      <c r="J75" s="27"/>
      <c r="K75" s="27" t="n">
        <v>8.05</v>
      </c>
      <c r="L75" s="27" t="n">
        <v>8.05</v>
      </c>
      <c r="M75" s="23"/>
      <c r="N75" s="28"/>
      <c r="O75" s="28"/>
      <c r="P75" s="11"/>
      <c r="Q75" s="11"/>
    </row>
    <row r="76" s="12" customFormat="true" ht="63.75" hidden="false" customHeight="true" outlineLevel="0" collapsed="false">
      <c r="A76" s="23"/>
      <c r="B76" s="23"/>
      <c r="C76" s="32" t="s">
        <v>90</v>
      </c>
      <c r="D76" s="23"/>
      <c r="E76" s="37" t="n">
        <v>70.8</v>
      </c>
      <c r="F76" s="37" t="s">
        <v>28</v>
      </c>
      <c r="G76" s="88" t="n">
        <v>70.8</v>
      </c>
      <c r="H76" s="27" t="n">
        <v>36.776</v>
      </c>
      <c r="I76" s="27" t="n">
        <v>36.776</v>
      </c>
      <c r="J76" s="27" t="s">
        <v>28</v>
      </c>
      <c r="K76" s="27" t="n">
        <v>36.778</v>
      </c>
      <c r="L76" s="27" t="n">
        <v>36.776</v>
      </c>
      <c r="M76" s="23"/>
      <c r="N76" s="28"/>
      <c r="O76" s="28"/>
      <c r="P76" s="11"/>
      <c r="Q76" s="11"/>
    </row>
    <row r="77" s="12" customFormat="true" ht="17.25" hidden="false" customHeight="true" outlineLevel="0" collapsed="false">
      <c r="A77" s="23"/>
      <c r="B77" s="23"/>
      <c r="C77" s="32" t="s">
        <v>91</v>
      </c>
      <c r="D77" s="23"/>
      <c r="E77" s="37" t="n">
        <v>20</v>
      </c>
      <c r="F77" s="37" t="n">
        <v>0</v>
      </c>
      <c r="G77" s="88" t="n">
        <v>20</v>
      </c>
      <c r="H77" s="27" t="n">
        <v>11.15</v>
      </c>
      <c r="I77" s="27" t="n">
        <v>11.15</v>
      </c>
      <c r="J77" s="27" t="n">
        <v>0</v>
      </c>
      <c r="K77" s="27" t="n">
        <v>11.15</v>
      </c>
      <c r="L77" s="27" t="n">
        <v>11.15</v>
      </c>
      <c r="M77" s="23"/>
      <c r="N77" s="28"/>
      <c r="O77" s="28"/>
      <c r="P77" s="11"/>
      <c r="Q77" s="11"/>
    </row>
    <row r="78" s="12" customFormat="true" ht="17.25" hidden="false" customHeight="true" outlineLevel="0" collapsed="false">
      <c r="A78" s="23"/>
      <c r="B78" s="23"/>
      <c r="C78" s="32" t="s">
        <v>92</v>
      </c>
      <c r="D78" s="23"/>
      <c r="E78" s="37" t="n">
        <v>120</v>
      </c>
      <c r="F78" s="37" t="n">
        <v>0</v>
      </c>
      <c r="G78" s="88" t="n">
        <v>120</v>
      </c>
      <c r="H78" s="27" t="n">
        <v>12.43</v>
      </c>
      <c r="I78" s="27" t="n">
        <v>12.43</v>
      </c>
      <c r="J78" s="27" t="n">
        <v>0</v>
      </c>
      <c r="K78" s="27" t="n">
        <v>12.43</v>
      </c>
      <c r="L78" s="27" t="n">
        <v>12.43</v>
      </c>
      <c r="M78" s="23"/>
      <c r="N78" s="28"/>
      <c r="O78" s="28"/>
      <c r="P78" s="11"/>
      <c r="Q78" s="11"/>
    </row>
    <row r="79" s="12" customFormat="true" ht="16.5" hidden="false" customHeight="true" outlineLevel="0" collapsed="false">
      <c r="A79" s="23"/>
      <c r="B79" s="23"/>
      <c r="C79" s="32" t="s">
        <v>93</v>
      </c>
      <c r="D79" s="23"/>
      <c r="E79" s="37" t="n">
        <v>0</v>
      </c>
      <c r="F79" s="37" t="n">
        <v>0</v>
      </c>
      <c r="G79" s="88" t="n">
        <v>0</v>
      </c>
      <c r="H79" s="27" t="n">
        <v>29.85</v>
      </c>
      <c r="I79" s="27" t="n">
        <v>29.85</v>
      </c>
      <c r="J79" s="27" t="n">
        <v>0</v>
      </c>
      <c r="K79" s="27" t="n">
        <v>29.85</v>
      </c>
      <c r="L79" s="27" t="n">
        <v>29.85</v>
      </c>
      <c r="M79" s="23"/>
      <c r="N79" s="28"/>
      <c r="O79" s="28"/>
      <c r="P79" s="11"/>
      <c r="Q79" s="11"/>
    </row>
    <row r="80" s="12" customFormat="true" ht="33" hidden="false" customHeight="true" outlineLevel="0" collapsed="false">
      <c r="A80" s="23"/>
      <c r="B80" s="23"/>
      <c r="C80" s="32" t="s">
        <v>94</v>
      </c>
      <c r="D80" s="23"/>
      <c r="E80" s="37" t="n">
        <v>5</v>
      </c>
      <c r="F80" s="37" t="n">
        <v>0</v>
      </c>
      <c r="G80" s="88" t="n">
        <v>5</v>
      </c>
      <c r="H80" s="27" t="n">
        <v>1.094</v>
      </c>
      <c r="I80" s="27" t="n">
        <v>1.094</v>
      </c>
      <c r="J80" s="27" t="n">
        <v>0</v>
      </c>
      <c r="K80" s="27" t="n">
        <v>1.094</v>
      </c>
      <c r="L80" s="27" t="n">
        <v>1.094</v>
      </c>
      <c r="M80" s="23"/>
      <c r="N80" s="28"/>
      <c r="O80" s="28"/>
      <c r="P80" s="11"/>
      <c r="Q80" s="11"/>
    </row>
    <row r="81" s="12" customFormat="true" ht="15.75" hidden="false" customHeight="true" outlineLevel="0" collapsed="false">
      <c r="A81" s="23"/>
      <c r="B81" s="23"/>
      <c r="C81" s="32" t="s">
        <v>61</v>
      </c>
      <c r="D81" s="23"/>
      <c r="E81" s="37" t="n">
        <v>563.8</v>
      </c>
      <c r="F81" s="37" t="s">
        <v>28</v>
      </c>
      <c r="G81" s="88" t="n">
        <v>563.8</v>
      </c>
      <c r="H81" s="27" t="n">
        <v>28.65</v>
      </c>
      <c r="I81" s="27" t="n">
        <v>26.919</v>
      </c>
      <c r="J81" s="27" t="n">
        <v>0</v>
      </c>
      <c r="K81" s="27" t="n">
        <v>26.92</v>
      </c>
      <c r="L81" s="27" t="n">
        <v>26.92</v>
      </c>
      <c r="M81" s="23"/>
      <c r="N81" s="28"/>
      <c r="O81" s="28"/>
      <c r="P81" s="11"/>
      <c r="Q81" s="11"/>
    </row>
    <row r="82" s="68" customFormat="true" ht="17.25" hidden="false" customHeight="true" outlineLevel="0" collapsed="false">
      <c r="A82" s="17" t="s">
        <v>29</v>
      </c>
      <c r="B82" s="17"/>
      <c r="C82" s="17"/>
      <c r="D82" s="17"/>
      <c r="E82" s="63" t="n">
        <f aca="false">SUM(E74:E81)</f>
        <v>800</v>
      </c>
      <c r="F82" s="63" t="n">
        <f aca="false">SUM(F74:F81)</f>
        <v>0</v>
      </c>
      <c r="G82" s="64" t="n">
        <f aca="false">SUM(G74:G81)</f>
        <v>800</v>
      </c>
      <c r="H82" s="19" t="n">
        <f aca="false">SUM(H74:H81)</f>
        <v>260</v>
      </c>
      <c r="I82" s="19" t="n">
        <f aca="false">SUM(I74:I81)</f>
        <v>258.24</v>
      </c>
      <c r="J82" s="19" t="n">
        <v>0</v>
      </c>
      <c r="K82" s="19" t="n">
        <f aca="false">SUM(K74:K81)</f>
        <v>258.243</v>
      </c>
      <c r="L82" s="19" t="n">
        <f aca="false">SUM(L74:L81)</f>
        <v>258.241</v>
      </c>
      <c r="M82" s="17"/>
      <c r="N82" s="61" t="n">
        <f aca="false">L82/E82</f>
        <v>0.32280125</v>
      </c>
      <c r="O82" s="61" t="n">
        <f aca="false">K82/H82</f>
        <v>0.993242307692308</v>
      </c>
      <c r="P82" s="67"/>
      <c r="Q82" s="67"/>
    </row>
    <row r="83" s="12" customFormat="true" ht="65.25" hidden="false" customHeight="true" outlineLevel="0" collapsed="false">
      <c r="A83" s="23" t="n">
        <v>11</v>
      </c>
      <c r="B83" s="23" t="s">
        <v>95</v>
      </c>
      <c r="C83" s="32" t="s">
        <v>96</v>
      </c>
      <c r="D83" s="23" t="s">
        <v>86</v>
      </c>
      <c r="E83" s="37" t="n">
        <v>63.6</v>
      </c>
      <c r="F83" s="37" t="s">
        <v>28</v>
      </c>
      <c r="G83" s="88" t="n">
        <v>63.6</v>
      </c>
      <c r="H83" s="27" t="n">
        <v>0</v>
      </c>
      <c r="I83" s="27" t="s">
        <v>28</v>
      </c>
      <c r="J83" s="27" t="s">
        <v>28</v>
      </c>
      <c r="K83" s="27" t="s">
        <v>28</v>
      </c>
      <c r="L83" s="27" t="s">
        <v>28</v>
      </c>
      <c r="M83" s="23"/>
      <c r="N83" s="61"/>
      <c r="O83" s="61"/>
      <c r="P83" s="11"/>
      <c r="Q83" s="11"/>
    </row>
    <row r="84" s="68" customFormat="true" ht="16.5" hidden="false" customHeight="true" outlineLevel="0" collapsed="false">
      <c r="A84" s="17" t="s">
        <v>29</v>
      </c>
      <c r="B84" s="17"/>
      <c r="C84" s="17"/>
      <c r="D84" s="17"/>
      <c r="E84" s="63" t="n">
        <f aca="false">SUM(E83)</f>
        <v>63.6</v>
      </c>
      <c r="F84" s="63" t="s">
        <v>28</v>
      </c>
      <c r="G84" s="64" t="n">
        <v>63.6</v>
      </c>
      <c r="H84" s="19" t="n">
        <f aca="false">SUM(H83)</f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7"/>
      <c r="N84" s="61" t="n">
        <f aca="false">L84/E84</f>
        <v>0</v>
      </c>
      <c r="O84" s="61" t="n">
        <v>0</v>
      </c>
      <c r="P84" s="67"/>
      <c r="Q84" s="67"/>
    </row>
    <row r="85" s="59" customFormat="true" ht="17.25" hidden="false" customHeight="true" outlineLevel="0" collapsed="false">
      <c r="A85" s="52" t="s">
        <v>79</v>
      </c>
      <c r="B85" s="52"/>
      <c r="C85" s="52"/>
      <c r="D85" s="52"/>
      <c r="E85" s="53" t="n">
        <f aca="false">SUM(E84+E82)</f>
        <v>863.6</v>
      </c>
      <c r="F85" s="53" t="n">
        <f aca="false">SUM(F84)</f>
        <v>0</v>
      </c>
      <c r="G85" s="54" t="n">
        <f aca="false">SUM(G84+G82)</f>
        <v>863.6</v>
      </c>
      <c r="H85" s="55" t="n">
        <f aca="false">SUM(H84+H82)</f>
        <v>260</v>
      </c>
      <c r="I85" s="55" t="n">
        <f aca="false">SUM(+I82)</f>
        <v>258.24</v>
      </c>
      <c r="J85" s="55" t="n">
        <f aca="false">SUM(J84+J82)</f>
        <v>0</v>
      </c>
      <c r="K85" s="55" t="n">
        <f aca="false">SUM(K84+K82)</f>
        <v>258.243</v>
      </c>
      <c r="L85" s="55" t="n">
        <f aca="false">SUM(L84+L82)</f>
        <v>258.241</v>
      </c>
      <c r="M85" s="52"/>
      <c r="N85" s="57" t="n">
        <f aca="false">L85/E85</f>
        <v>0.299028485409912</v>
      </c>
      <c r="O85" s="57" t="n">
        <f aca="false">K85/H85</f>
        <v>0.993242307692308</v>
      </c>
      <c r="P85" s="58"/>
      <c r="Q85" s="58"/>
    </row>
    <row r="86" s="12" customFormat="true" ht="17.25" hidden="false" customHeight="true" outlineLevel="0" collapsed="false">
      <c r="A86" s="60" t="s">
        <v>97</v>
      </c>
      <c r="B86" s="60"/>
      <c r="C86" s="60"/>
      <c r="D86" s="60"/>
      <c r="E86" s="60"/>
      <c r="F86" s="60"/>
      <c r="G86" s="60"/>
      <c r="H86" s="27"/>
      <c r="I86" s="27"/>
      <c r="J86" s="27"/>
      <c r="K86" s="27"/>
      <c r="L86" s="27"/>
      <c r="M86" s="23"/>
      <c r="N86" s="28"/>
      <c r="O86" s="28"/>
      <c r="P86" s="11"/>
      <c r="Q86" s="11"/>
    </row>
    <row r="87" s="94" customFormat="true" ht="23.25" hidden="false" customHeight="true" outlineLevel="0" collapsed="false">
      <c r="A87" s="23" t="n">
        <v>12</v>
      </c>
      <c r="B87" s="23" t="s">
        <v>98</v>
      </c>
      <c r="C87" s="32" t="s">
        <v>99</v>
      </c>
      <c r="D87" s="23"/>
      <c r="E87" s="37" t="n">
        <v>270</v>
      </c>
      <c r="F87" s="37" t="s">
        <v>28</v>
      </c>
      <c r="G87" s="88" t="n">
        <v>270</v>
      </c>
      <c r="H87" s="27" t="n">
        <v>270</v>
      </c>
      <c r="I87" s="27" t="n">
        <v>270</v>
      </c>
      <c r="J87" s="27" t="s">
        <v>28</v>
      </c>
      <c r="K87" s="27" t="n">
        <v>270</v>
      </c>
      <c r="L87" s="27" t="n">
        <v>267.831</v>
      </c>
      <c r="M87" s="23"/>
      <c r="N87" s="28"/>
      <c r="O87" s="28"/>
      <c r="P87" s="93"/>
      <c r="Q87" s="93"/>
    </row>
    <row r="88" s="94" customFormat="true" ht="26.25" hidden="false" customHeight="true" outlineLevel="0" collapsed="false">
      <c r="A88" s="23"/>
      <c r="B88" s="23"/>
      <c r="C88" s="32" t="s">
        <v>100</v>
      </c>
      <c r="D88" s="23"/>
      <c r="E88" s="37" t="n">
        <v>390</v>
      </c>
      <c r="F88" s="37" t="s">
        <v>28</v>
      </c>
      <c r="G88" s="88" t="n">
        <v>390</v>
      </c>
      <c r="H88" s="27" t="n">
        <v>390</v>
      </c>
      <c r="I88" s="27" t="n">
        <v>390</v>
      </c>
      <c r="J88" s="27" t="s">
        <v>28</v>
      </c>
      <c r="K88" s="27" t="n">
        <v>390</v>
      </c>
      <c r="L88" s="27" t="n">
        <v>390</v>
      </c>
      <c r="M88" s="23"/>
      <c r="N88" s="28"/>
      <c r="O88" s="28"/>
      <c r="P88" s="93"/>
      <c r="Q88" s="93"/>
    </row>
    <row r="89" s="68" customFormat="true" ht="17.25" hidden="false" customHeight="true" outlineLevel="0" collapsed="false">
      <c r="A89" s="17" t="s">
        <v>29</v>
      </c>
      <c r="B89" s="17"/>
      <c r="C89" s="17"/>
      <c r="D89" s="17"/>
      <c r="E89" s="63" t="n">
        <f aca="false">SUM(E87:E88)</f>
        <v>660</v>
      </c>
      <c r="F89" s="63" t="n">
        <f aca="false">SUM(F87:F88)</f>
        <v>0</v>
      </c>
      <c r="G89" s="64" t="n">
        <f aca="false">SUM(G87:G88)</f>
        <v>660</v>
      </c>
      <c r="H89" s="19" t="n">
        <f aca="false">SUM(H87:H88)</f>
        <v>660</v>
      </c>
      <c r="I89" s="19" t="n">
        <f aca="false">SUM(I87:I88)</f>
        <v>660</v>
      </c>
      <c r="J89" s="19" t="n">
        <f aca="false">SUM(J87:J88)</f>
        <v>0</v>
      </c>
      <c r="K89" s="19" t="n">
        <f aca="false">SUM(K87:K88)</f>
        <v>660</v>
      </c>
      <c r="L89" s="19" t="n">
        <f aca="false">SUM(L87:L88)</f>
        <v>657.831</v>
      </c>
      <c r="M89" s="17"/>
      <c r="N89" s="61" t="n">
        <f aca="false">L89/E89</f>
        <v>0.996713636363636</v>
      </c>
      <c r="O89" s="61" t="n">
        <f aca="false">K89/H89</f>
        <v>1</v>
      </c>
      <c r="P89" s="67"/>
      <c r="Q89" s="67"/>
    </row>
    <row r="90" s="59" customFormat="true" ht="16.5" hidden="false" customHeight="true" outlineLevel="0" collapsed="false">
      <c r="A90" s="52" t="s">
        <v>30</v>
      </c>
      <c r="B90" s="52"/>
      <c r="C90" s="52"/>
      <c r="D90" s="52"/>
      <c r="E90" s="53" t="n">
        <f aca="false">SUM(E89)</f>
        <v>660</v>
      </c>
      <c r="F90" s="53" t="n">
        <f aca="false">SUM(F89)</f>
        <v>0</v>
      </c>
      <c r="G90" s="54" t="n">
        <f aca="false">SUM(G89)</f>
        <v>660</v>
      </c>
      <c r="H90" s="55" t="n">
        <f aca="false">SUM(H89)</f>
        <v>660</v>
      </c>
      <c r="I90" s="55" t="n">
        <f aca="false">SUM(I89)</f>
        <v>660</v>
      </c>
      <c r="J90" s="55" t="n">
        <f aca="false">SUM(J89)</f>
        <v>0</v>
      </c>
      <c r="K90" s="55" t="n">
        <f aca="false">SUM(K89)</f>
        <v>660</v>
      </c>
      <c r="L90" s="55" t="n">
        <f aca="false">SUM(L89)</f>
        <v>657.831</v>
      </c>
      <c r="M90" s="52"/>
      <c r="N90" s="57" t="n">
        <f aca="false">L90/E90</f>
        <v>0.996713636363636</v>
      </c>
      <c r="O90" s="57" t="n">
        <f aca="false">K90/H90</f>
        <v>1</v>
      </c>
      <c r="P90" s="58"/>
      <c r="Q90" s="58"/>
    </row>
    <row r="91" s="68" customFormat="true" ht="17.25" hidden="false" customHeight="true" outlineLevel="0" collapsed="false">
      <c r="A91" s="60" t="s">
        <v>101</v>
      </c>
      <c r="B91" s="60"/>
      <c r="C91" s="60"/>
      <c r="D91" s="60"/>
      <c r="E91" s="60"/>
      <c r="F91" s="60"/>
      <c r="G91" s="60"/>
      <c r="H91" s="19"/>
      <c r="I91" s="19"/>
      <c r="J91" s="19"/>
      <c r="K91" s="19"/>
      <c r="L91" s="19"/>
      <c r="M91" s="17"/>
      <c r="N91" s="61"/>
      <c r="O91" s="61"/>
      <c r="P91" s="67"/>
      <c r="Q91" s="67"/>
    </row>
    <row r="92" s="12" customFormat="true" ht="81" hidden="false" customHeight="true" outlineLevel="0" collapsed="false">
      <c r="A92" s="23" t="n">
        <v>13</v>
      </c>
      <c r="B92" s="23" t="s">
        <v>102</v>
      </c>
      <c r="C92" s="32" t="s">
        <v>103</v>
      </c>
      <c r="D92" s="23" t="s">
        <v>101</v>
      </c>
      <c r="E92" s="37" t="n">
        <v>826.257</v>
      </c>
      <c r="F92" s="37" t="n">
        <v>0</v>
      </c>
      <c r="G92" s="88" t="n">
        <v>826.257</v>
      </c>
      <c r="H92" s="27" t="n">
        <v>491.382</v>
      </c>
      <c r="I92" s="27" t="n">
        <v>433.3</v>
      </c>
      <c r="J92" s="27" t="n">
        <v>0</v>
      </c>
      <c r="K92" s="27" t="n">
        <v>433.3</v>
      </c>
      <c r="L92" s="27" t="n">
        <v>352.4</v>
      </c>
      <c r="M92" s="23"/>
      <c r="N92" s="28"/>
      <c r="O92" s="28"/>
      <c r="P92" s="11"/>
      <c r="Q92" s="11"/>
    </row>
    <row r="93" s="68" customFormat="true" ht="17.25" hidden="false" customHeight="true" outlineLevel="0" collapsed="false">
      <c r="A93" s="17" t="s">
        <v>29</v>
      </c>
      <c r="B93" s="17"/>
      <c r="C93" s="17"/>
      <c r="D93" s="17"/>
      <c r="E93" s="63" t="n">
        <f aca="false">SUM(E92)</f>
        <v>826.257</v>
      </c>
      <c r="F93" s="63" t="n">
        <f aca="false">SUM(F92)</f>
        <v>0</v>
      </c>
      <c r="G93" s="64" t="n">
        <f aca="false">SUM(G92)</f>
        <v>826.257</v>
      </c>
      <c r="H93" s="19" t="n">
        <f aca="false">SUM(H92)</f>
        <v>491.382</v>
      </c>
      <c r="I93" s="19" t="n">
        <f aca="false">SUM(I92)</f>
        <v>433.3</v>
      </c>
      <c r="J93" s="19" t="n">
        <f aca="false">SUM(J92)</f>
        <v>0</v>
      </c>
      <c r="K93" s="19" t="n">
        <f aca="false">SUM(K92)</f>
        <v>433.3</v>
      </c>
      <c r="L93" s="19" t="n">
        <f aca="false">SUM(L92)</f>
        <v>352.4</v>
      </c>
      <c r="M93" s="17"/>
      <c r="N93" s="61" t="n">
        <f aca="false">L93/E93</f>
        <v>0.426501681680155</v>
      </c>
      <c r="O93" s="61" t="n">
        <f aca="false">K93/H93</f>
        <v>0.881798682084407</v>
      </c>
      <c r="P93" s="67"/>
      <c r="Q93" s="67"/>
    </row>
    <row r="94" s="59" customFormat="true" ht="17.25" hidden="false" customHeight="true" outlineLevel="0" collapsed="false">
      <c r="A94" s="52" t="s">
        <v>30</v>
      </c>
      <c r="B94" s="52"/>
      <c r="C94" s="52"/>
      <c r="D94" s="52"/>
      <c r="E94" s="53" t="n">
        <f aca="false">SUM(E93)</f>
        <v>826.257</v>
      </c>
      <c r="F94" s="53" t="n">
        <f aca="false">SUM(F93)</f>
        <v>0</v>
      </c>
      <c r="G94" s="54" t="n">
        <f aca="false">SUM(G93)</f>
        <v>826.257</v>
      </c>
      <c r="H94" s="55" t="n">
        <f aca="false">SUM(H93)</f>
        <v>491.382</v>
      </c>
      <c r="I94" s="55" t="n">
        <f aca="false">SUM(I93)</f>
        <v>433.3</v>
      </c>
      <c r="J94" s="55" t="n">
        <f aca="false">SUM(J93)</f>
        <v>0</v>
      </c>
      <c r="K94" s="55" t="n">
        <f aca="false">SUM(K93)</f>
        <v>433.3</v>
      </c>
      <c r="L94" s="55" t="n">
        <f aca="false">SUM(L93)</f>
        <v>352.4</v>
      </c>
      <c r="M94" s="52"/>
      <c r="N94" s="57" t="n">
        <f aca="false">L94/E94</f>
        <v>0.426501681680155</v>
      </c>
      <c r="O94" s="57" t="n">
        <f aca="false">K94/H94</f>
        <v>0.881798682084407</v>
      </c>
      <c r="P94" s="58"/>
      <c r="Q94" s="58"/>
    </row>
    <row r="95" s="68" customFormat="true" ht="16.5" hidden="false" customHeight="true" outlineLevel="0" collapsed="false">
      <c r="A95" s="60" t="s">
        <v>104</v>
      </c>
      <c r="B95" s="60"/>
      <c r="C95" s="60"/>
      <c r="D95" s="60"/>
      <c r="E95" s="60"/>
      <c r="F95" s="60"/>
      <c r="G95" s="60"/>
      <c r="H95" s="19"/>
      <c r="I95" s="19"/>
      <c r="J95" s="19"/>
      <c r="K95" s="19"/>
      <c r="L95" s="19"/>
      <c r="M95" s="17"/>
      <c r="N95" s="61"/>
      <c r="O95" s="61"/>
      <c r="P95" s="67"/>
      <c r="Q95" s="67"/>
    </row>
    <row r="96" s="68" customFormat="true" ht="51" hidden="false" customHeight="true" outlineLevel="0" collapsed="false">
      <c r="A96" s="77" t="n">
        <v>14</v>
      </c>
      <c r="B96" s="77" t="s">
        <v>105</v>
      </c>
      <c r="C96" s="89" t="s">
        <v>106</v>
      </c>
      <c r="D96" s="77" t="s">
        <v>104</v>
      </c>
      <c r="E96" s="37" t="n">
        <v>730.6</v>
      </c>
      <c r="F96" s="37" t="s">
        <v>28</v>
      </c>
      <c r="G96" s="88" t="n">
        <v>730.6</v>
      </c>
      <c r="H96" s="27" t="n">
        <v>730.6</v>
      </c>
      <c r="I96" s="27" t="n">
        <v>659.9</v>
      </c>
      <c r="J96" s="27" t="s">
        <v>28</v>
      </c>
      <c r="K96" s="27" t="n">
        <v>659.9</v>
      </c>
      <c r="L96" s="27" t="n">
        <v>659.9</v>
      </c>
      <c r="M96" s="17"/>
      <c r="N96" s="61"/>
      <c r="O96" s="61"/>
      <c r="P96" s="67"/>
      <c r="Q96" s="67"/>
    </row>
    <row r="97" s="68" customFormat="true" ht="16.5" hidden="false" customHeight="true" outlineLevel="0" collapsed="false">
      <c r="A97" s="17" t="s">
        <v>29</v>
      </c>
      <c r="B97" s="17"/>
      <c r="C97" s="17"/>
      <c r="D97" s="17"/>
      <c r="E97" s="63" t="n">
        <f aca="false">SUM(E96)</f>
        <v>730.6</v>
      </c>
      <c r="F97" s="63" t="n">
        <f aca="false">SUM(F96)</f>
        <v>0</v>
      </c>
      <c r="G97" s="64" t="n">
        <f aca="false">SUM(G96)</f>
        <v>730.6</v>
      </c>
      <c r="H97" s="19" t="n">
        <f aca="false">SUM(H96)</f>
        <v>730.6</v>
      </c>
      <c r="I97" s="19" t="n">
        <f aca="false">SUM(I96)</f>
        <v>659.9</v>
      </c>
      <c r="J97" s="19" t="n">
        <f aca="false">SUM(J96)</f>
        <v>0</v>
      </c>
      <c r="K97" s="19" t="n">
        <f aca="false">SUM(K96)</f>
        <v>659.9</v>
      </c>
      <c r="L97" s="19" t="n">
        <f aca="false">SUM(L96)</f>
        <v>659.9</v>
      </c>
      <c r="M97" s="17"/>
      <c r="N97" s="61" t="n">
        <f aca="false">L97/E97</f>
        <v>0.90323022173556</v>
      </c>
      <c r="O97" s="61" t="n">
        <f aca="false">K97/H97</f>
        <v>0.90323022173556</v>
      </c>
      <c r="P97" s="67"/>
      <c r="Q97" s="67"/>
    </row>
    <row r="98" s="59" customFormat="true" ht="17.25" hidden="false" customHeight="true" outlineLevel="0" collapsed="false">
      <c r="A98" s="52" t="s">
        <v>79</v>
      </c>
      <c r="B98" s="52"/>
      <c r="C98" s="52"/>
      <c r="D98" s="52"/>
      <c r="E98" s="53" t="n">
        <f aca="false">SUM(E97)</f>
        <v>730.6</v>
      </c>
      <c r="F98" s="53" t="n">
        <f aca="false">SUM(F97)</f>
        <v>0</v>
      </c>
      <c r="G98" s="54" t="n">
        <f aca="false">SUM(G97)</f>
        <v>730.6</v>
      </c>
      <c r="H98" s="55" t="n">
        <f aca="false">SUM(H97)</f>
        <v>730.6</v>
      </c>
      <c r="I98" s="55" t="n">
        <f aca="false">SUM(I97)</f>
        <v>659.9</v>
      </c>
      <c r="J98" s="55" t="n">
        <f aca="false">SUM(J97)</f>
        <v>0</v>
      </c>
      <c r="K98" s="55" t="n">
        <f aca="false">SUM(K97)</f>
        <v>659.9</v>
      </c>
      <c r="L98" s="55" t="n">
        <f aca="false">SUM(L97)</f>
        <v>659.9</v>
      </c>
      <c r="M98" s="52"/>
      <c r="N98" s="57" t="n">
        <f aca="false">L98/E98</f>
        <v>0.90323022173556</v>
      </c>
      <c r="O98" s="57" t="n">
        <f aca="false">K98/H98</f>
        <v>0.90323022173556</v>
      </c>
      <c r="P98" s="58"/>
      <c r="Q98" s="58"/>
    </row>
    <row r="99" s="68" customFormat="true" ht="17.25" hidden="false" customHeight="true" outlineLevel="0" collapsed="false">
      <c r="A99" s="60" t="s">
        <v>107</v>
      </c>
      <c r="B99" s="60"/>
      <c r="C99" s="60"/>
      <c r="D99" s="60"/>
      <c r="E99" s="60"/>
      <c r="F99" s="60"/>
      <c r="G99" s="60"/>
      <c r="H99" s="19"/>
      <c r="I99" s="19"/>
      <c r="J99" s="19"/>
      <c r="K99" s="19"/>
      <c r="L99" s="19"/>
      <c r="M99" s="17"/>
      <c r="N99" s="61"/>
      <c r="O99" s="61"/>
      <c r="P99" s="67"/>
      <c r="Q99" s="67"/>
    </row>
    <row r="100" s="94" customFormat="true" ht="18" hidden="false" customHeight="true" outlineLevel="0" collapsed="false">
      <c r="A100" s="23" t="n">
        <v>15</v>
      </c>
      <c r="B100" s="23" t="s">
        <v>108</v>
      </c>
      <c r="C100" s="89" t="s">
        <v>109</v>
      </c>
      <c r="D100" s="23" t="s">
        <v>110</v>
      </c>
      <c r="E100" s="27" t="n">
        <v>49</v>
      </c>
      <c r="F100" s="27" t="s">
        <v>28</v>
      </c>
      <c r="G100" s="92" t="n">
        <v>49</v>
      </c>
      <c r="H100" s="27" t="n">
        <v>45.04</v>
      </c>
      <c r="I100" s="27" t="n">
        <v>45.036</v>
      </c>
      <c r="J100" s="27" t="s">
        <v>28</v>
      </c>
      <c r="K100" s="27" t="n">
        <v>45.036</v>
      </c>
      <c r="L100" s="27" t="n">
        <v>45.036</v>
      </c>
      <c r="M100" s="23"/>
      <c r="N100" s="28"/>
      <c r="O100" s="28"/>
      <c r="P100" s="93"/>
      <c r="Q100" s="93"/>
    </row>
    <row r="101" s="94" customFormat="true" ht="49.5" hidden="false" customHeight="true" outlineLevel="0" collapsed="false">
      <c r="A101" s="23"/>
      <c r="B101" s="23"/>
      <c r="C101" s="95" t="s">
        <v>111</v>
      </c>
      <c r="D101" s="23"/>
      <c r="E101" s="27" t="n">
        <v>11</v>
      </c>
      <c r="F101" s="27" t="s">
        <v>28</v>
      </c>
      <c r="G101" s="92" t="n">
        <v>11</v>
      </c>
      <c r="H101" s="27" t="n">
        <v>4.87</v>
      </c>
      <c r="I101" s="27" t="n">
        <v>4.87</v>
      </c>
      <c r="J101" s="27" t="s">
        <v>28</v>
      </c>
      <c r="K101" s="27" t="n">
        <v>4.87</v>
      </c>
      <c r="L101" s="27" t="n">
        <v>4.87</v>
      </c>
      <c r="M101" s="23"/>
      <c r="N101" s="28"/>
      <c r="O101" s="28"/>
      <c r="P101" s="93"/>
      <c r="Q101" s="93"/>
    </row>
    <row r="102" s="68" customFormat="true" ht="17.25" hidden="false" customHeight="true" outlineLevel="0" collapsed="false">
      <c r="A102" s="17" t="s">
        <v>29</v>
      </c>
      <c r="B102" s="17"/>
      <c r="C102" s="17"/>
      <c r="D102" s="17"/>
      <c r="E102" s="19" t="n">
        <f aca="false">SUM(E100:E101)</f>
        <v>60</v>
      </c>
      <c r="F102" s="19" t="n">
        <f aca="false">SUM(F100:F101)</f>
        <v>0</v>
      </c>
      <c r="G102" s="96" t="n">
        <f aca="false">SUM(G100:G101)</f>
        <v>60</v>
      </c>
      <c r="H102" s="19" t="n">
        <f aca="false">SUM(H100:H101)</f>
        <v>49.91</v>
      </c>
      <c r="I102" s="19" t="n">
        <f aca="false">SUM(I100:I101)</f>
        <v>49.906</v>
      </c>
      <c r="J102" s="19" t="n">
        <f aca="false">SUM(J100:J101)</f>
        <v>0</v>
      </c>
      <c r="K102" s="19" t="n">
        <f aca="false">SUM(K100:K101)</f>
        <v>49.906</v>
      </c>
      <c r="L102" s="19" t="n">
        <f aca="false">SUM(L100:L101)</f>
        <v>49.906</v>
      </c>
      <c r="M102" s="17"/>
      <c r="N102" s="61" t="n">
        <f aca="false">L102/E102</f>
        <v>0.831766666666667</v>
      </c>
      <c r="O102" s="61" t="n">
        <f aca="false">K102/H102</f>
        <v>0.999919855740333</v>
      </c>
      <c r="P102" s="67"/>
      <c r="Q102" s="67"/>
    </row>
    <row r="103" s="94" customFormat="true" ht="52.5" hidden="false" customHeight="true" outlineLevel="0" collapsed="false">
      <c r="A103" s="23" t="n">
        <v>16</v>
      </c>
      <c r="B103" s="23" t="s">
        <v>112</v>
      </c>
      <c r="C103" s="23"/>
      <c r="D103" s="23" t="s">
        <v>113</v>
      </c>
      <c r="E103" s="27" t="n">
        <v>487.5</v>
      </c>
      <c r="F103" s="27" t="s">
        <v>28</v>
      </c>
      <c r="G103" s="92" t="n">
        <v>487.5</v>
      </c>
      <c r="H103" s="27" t="s">
        <v>28</v>
      </c>
      <c r="I103" s="27" t="s">
        <v>28</v>
      </c>
      <c r="J103" s="27" t="s">
        <v>28</v>
      </c>
      <c r="K103" s="27" t="s">
        <v>28</v>
      </c>
      <c r="L103" s="27" t="s">
        <v>28</v>
      </c>
      <c r="M103" s="23"/>
      <c r="N103" s="28"/>
      <c r="O103" s="28"/>
      <c r="P103" s="93"/>
      <c r="Q103" s="93"/>
    </row>
    <row r="104" s="68" customFormat="true" ht="18" hidden="false" customHeight="true" outlineLevel="0" collapsed="false">
      <c r="A104" s="17" t="s">
        <v>29</v>
      </c>
      <c r="B104" s="17"/>
      <c r="C104" s="17"/>
      <c r="D104" s="17"/>
      <c r="E104" s="19" t="n">
        <v>487.5</v>
      </c>
      <c r="F104" s="19" t="n">
        <v>0</v>
      </c>
      <c r="G104" s="96" t="n">
        <v>487.5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7"/>
      <c r="N104" s="61" t="n">
        <f aca="false">L104/E104</f>
        <v>0</v>
      </c>
      <c r="O104" s="61" t="n">
        <v>0</v>
      </c>
      <c r="P104" s="67"/>
      <c r="Q104" s="67"/>
    </row>
    <row r="105" s="94" customFormat="true" ht="65.25" hidden="false" customHeight="true" outlineLevel="0" collapsed="false">
      <c r="A105" s="97" t="n">
        <v>17</v>
      </c>
      <c r="B105" s="23" t="s">
        <v>114</v>
      </c>
      <c r="C105" s="23"/>
      <c r="D105" s="23" t="s">
        <v>115</v>
      </c>
      <c r="E105" s="27" t="n">
        <v>20.36</v>
      </c>
      <c r="F105" s="27" t="s">
        <v>28</v>
      </c>
      <c r="G105" s="92" t="n">
        <v>20.36</v>
      </c>
      <c r="H105" s="27" t="s">
        <v>28</v>
      </c>
      <c r="I105" s="27" t="s">
        <v>28</v>
      </c>
      <c r="J105" s="27" t="s">
        <v>28</v>
      </c>
      <c r="K105" s="27" t="s">
        <v>28</v>
      </c>
      <c r="L105" s="27" t="s">
        <v>28</v>
      </c>
      <c r="M105" s="23"/>
      <c r="N105" s="28"/>
      <c r="O105" s="28"/>
      <c r="P105" s="93"/>
      <c r="Q105" s="93"/>
    </row>
    <row r="106" s="68" customFormat="true" ht="18" hidden="false" customHeight="true" outlineLevel="0" collapsed="false">
      <c r="A106" s="17" t="s">
        <v>29</v>
      </c>
      <c r="B106" s="17"/>
      <c r="C106" s="17"/>
      <c r="D106" s="17"/>
      <c r="E106" s="19" t="n">
        <f aca="false">SUM(E105)</f>
        <v>20.36</v>
      </c>
      <c r="F106" s="19" t="n">
        <v>0</v>
      </c>
      <c r="G106" s="96" t="n">
        <f aca="false">SUM(G105)</f>
        <v>20.36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7"/>
      <c r="N106" s="61" t="n">
        <f aca="false">L106/E106</f>
        <v>0</v>
      </c>
      <c r="O106" s="61" t="n">
        <v>0</v>
      </c>
      <c r="P106" s="67"/>
      <c r="Q106" s="67"/>
    </row>
    <row r="107" s="59" customFormat="true" ht="17.25" hidden="false" customHeight="true" outlineLevel="0" collapsed="false">
      <c r="A107" s="52" t="s">
        <v>79</v>
      </c>
      <c r="B107" s="52"/>
      <c r="C107" s="52"/>
      <c r="D107" s="52"/>
      <c r="E107" s="55" t="n">
        <f aca="false">SUM(E106+E104+E102)</f>
        <v>567.86</v>
      </c>
      <c r="F107" s="55" t="n">
        <f aca="false">SUM(+F104+F102)</f>
        <v>0</v>
      </c>
      <c r="G107" s="98" t="n">
        <f aca="false">SUM(G106+G104+G102)</f>
        <v>567.86</v>
      </c>
      <c r="H107" s="55" t="n">
        <f aca="false">SUM(H106+H104+H102)</f>
        <v>49.91</v>
      </c>
      <c r="I107" s="55" t="n">
        <f aca="false">SUM(+I104+I102)</f>
        <v>49.906</v>
      </c>
      <c r="J107" s="55" t="n">
        <f aca="false">SUM(J106+J104+J102)</f>
        <v>0</v>
      </c>
      <c r="K107" s="55" t="n">
        <f aca="false">SUM(K106+K104+K102)</f>
        <v>49.906</v>
      </c>
      <c r="L107" s="55" t="n">
        <f aca="false">SUM(L106+L104+L102)</f>
        <v>49.906</v>
      </c>
      <c r="M107" s="52"/>
      <c r="N107" s="57" t="n">
        <f aca="false">L107/E107</f>
        <v>0.087884337688867</v>
      </c>
      <c r="O107" s="57" t="n">
        <f aca="false">K107/H107</f>
        <v>0.999919855740333</v>
      </c>
      <c r="P107" s="58"/>
      <c r="Q107" s="58"/>
    </row>
    <row r="108" s="68" customFormat="true" ht="16.5" hidden="false" customHeight="true" outlineLevel="0" collapsed="false">
      <c r="A108" s="60" t="s">
        <v>116</v>
      </c>
      <c r="B108" s="60"/>
      <c r="C108" s="60"/>
      <c r="D108" s="60"/>
      <c r="E108" s="60"/>
      <c r="F108" s="60"/>
      <c r="G108" s="60"/>
      <c r="H108" s="19"/>
      <c r="I108" s="19"/>
      <c r="J108" s="19"/>
      <c r="K108" s="19"/>
      <c r="L108" s="19"/>
      <c r="M108" s="17"/>
      <c r="N108" s="61"/>
      <c r="O108" s="61"/>
      <c r="P108" s="67"/>
      <c r="Q108" s="67"/>
    </row>
    <row r="109" s="68" customFormat="true" ht="17.25" hidden="false" customHeight="true" outlineLevel="0" collapsed="false">
      <c r="A109" s="23" t="n">
        <v>18</v>
      </c>
      <c r="B109" s="23" t="s">
        <v>117</v>
      </c>
      <c r="C109" s="99" t="s">
        <v>118</v>
      </c>
      <c r="D109" s="100"/>
      <c r="E109" s="31" t="n">
        <v>12.2</v>
      </c>
      <c r="F109" s="31" t="s">
        <v>28</v>
      </c>
      <c r="G109" s="31" t="n">
        <v>12.2</v>
      </c>
      <c r="H109" s="27" t="n">
        <v>12.2</v>
      </c>
      <c r="I109" s="19" t="n">
        <v>5.6</v>
      </c>
      <c r="J109" s="19" t="s">
        <v>28</v>
      </c>
      <c r="K109" s="19" t="n">
        <v>5.6</v>
      </c>
      <c r="L109" s="19" t="n">
        <v>5.6</v>
      </c>
      <c r="M109" s="17"/>
      <c r="N109" s="61"/>
      <c r="O109" s="61"/>
      <c r="P109" s="67"/>
      <c r="Q109" s="67"/>
    </row>
    <row r="110" s="94" customFormat="true" ht="30.75" hidden="false" customHeight="true" outlineLevel="0" collapsed="false">
      <c r="A110" s="23"/>
      <c r="B110" s="23"/>
      <c r="C110" s="32" t="s">
        <v>119</v>
      </c>
      <c r="D110" s="77" t="s">
        <v>120</v>
      </c>
      <c r="E110" s="37" t="n">
        <v>20</v>
      </c>
      <c r="F110" s="37" t="s">
        <v>28</v>
      </c>
      <c r="G110" s="88" t="n">
        <v>20</v>
      </c>
      <c r="H110" s="27" t="n">
        <v>20</v>
      </c>
      <c r="I110" s="27" t="n">
        <v>20</v>
      </c>
      <c r="J110" s="27" t="s">
        <v>28</v>
      </c>
      <c r="K110" s="27" t="n">
        <v>20</v>
      </c>
      <c r="L110" s="27" t="n">
        <v>20</v>
      </c>
      <c r="M110" s="23"/>
      <c r="N110" s="28"/>
      <c r="O110" s="28"/>
      <c r="P110" s="93"/>
      <c r="Q110" s="93"/>
    </row>
    <row r="111" s="94" customFormat="true" ht="33.75" hidden="false" customHeight="true" outlineLevel="0" collapsed="false">
      <c r="A111" s="23"/>
      <c r="B111" s="23"/>
      <c r="C111" s="32" t="s">
        <v>121</v>
      </c>
      <c r="D111" s="77" t="s">
        <v>122</v>
      </c>
      <c r="E111" s="37" t="n">
        <v>50</v>
      </c>
      <c r="F111" s="37" t="s">
        <v>28</v>
      </c>
      <c r="G111" s="88" t="n">
        <v>50</v>
      </c>
      <c r="H111" s="27" t="n">
        <v>20</v>
      </c>
      <c r="I111" s="27" t="n">
        <v>20</v>
      </c>
      <c r="J111" s="27" t="s">
        <v>28</v>
      </c>
      <c r="K111" s="27" t="n">
        <v>20</v>
      </c>
      <c r="L111" s="27" t="n">
        <v>20</v>
      </c>
      <c r="M111" s="23"/>
      <c r="N111" s="28"/>
      <c r="O111" s="28"/>
      <c r="P111" s="93"/>
      <c r="Q111" s="93"/>
    </row>
    <row r="112" s="94" customFormat="true" ht="32.25" hidden="false" customHeight="true" outlineLevel="0" collapsed="false">
      <c r="A112" s="23"/>
      <c r="B112" s="23"/>
      <c r="C112" s="32" t="s">
        <v>123</v>
      </c>
      <c r="D112" s="77"/>
      <c r="E112" s="37" t="n">
        <v>4904.5</v>
      </c>
      <c r="F112" s="37" t="s">
        <v>28</v>
      </c>
      <c r="G112" s="88" t="s">
        <v>28</v>
      </c>
      <c r="H112" s="27" t="s">
        <v>28</v>
      </c>
      <c r="I112" s="27" t="n">
        <v>4592.3</v>
      </c>
      <c r="J112" s="27" t="s">
        <v>28</v>
      </c>
      <c r="K112" s="27" t="s">
        <v>28</v>
      </c>
      <c r="L112" s="27" t="n">
        <v>4592.3</v>
      </c>
      <c r="M112" s="23"/>
      <c r="N112" s="28"/>
      <c r="O112" s="28"/>
      <c r="P112" s="93"/>
      <c r="Q112" s="93"/>
    </row>
    <row r="113" s="94" customFormat="true" ht="16.5" hidden="false" customHeight="true" outlineLevel="0" collapsed="false">
      <c r="A113" s="23"/>
      <c r="B113" s="23"/>
      <c r="C113" s="32" t="s">
        <v>124</v>
      </c>
      <c r="D113" s="77" t="s">
        <v>125</v>
      </c>
      <c r="E113" s="37" t="n">
        <v>30</v>
      </c>
      <c r="F113" s="37" t="s">
        <v>28</v>
      </c>
      <c r="G113" s="88" t="n">
        <v>30</v>
      </c>
      <c r="H113" s="27" t="n">
        <v>27</v>
      </c>
      <c r="I113" s="27" t="n">
        <v>27</v>
      </c>
      <c r="J113" s="27" t="s">
        <v>28</v>
      </c>
      <c r="K113" s="27" t="n">
        <v>27</v>
      </c>
      <c r="L113" s="27" t="n">
        <v>27</v>
      </c>
      <c r="M113" s="23"/>
      <c r="N113" s="28"/>
      <c r="O113" s="28"/>
      <c r="P113" s="93"/>
      <c r="Q113" s="93"/>
    </row>
    <row r="114" s="94" customFormat="true" ht="16.5" hidden="false" customHeight="true" outlineLevel="0" collapsed="false">
      <c r="A114" s="23"/>
      <c r="B114" s="23"/>
      <c r="C114" s="32" t="s">
        <v>126</v>
      </c>
      <c r="D114" s="77"/>
      <c r="E114" s="37" t="s">
        <v>28</v>
      </c>
      <c r="F114" s="37" t="s">
        <v>28</v>
      </c>
      <c r="G114" s="88" t="s">
        <v>28</v>
      </c>
      <c r="H114" s="27" t="n">
        <v>37.4</v>
      </c>
      <c r="I114" s="27" t="n">
        <v>37.4</v>
      </c>
      <c r="J114" s="27" t="s">
        <v>28</v>
      </c>
      <c r="K114" s="27" t="n">
        <v>37.4</v>
      </c>
      <c r="L114" s="27" t="n">
        <v>37.4</v>
      </c>
      <c r="M114" s="23"/>
      <c r="N114" s="28"/>
      <c r="O114" s="28"/>
      <c r="P114" s="93"/>
      <c r="Q114" s="93"/>
    </row>
    <row r="115" s="94" customFormat="true" ht="16.5" hidden="false" customHeight="true" outlineLevel="0" collapsed="false">
      <c r="A115" s="23"/>
      <c r="B115" s="23"/>
      <c r="C115" s="32" t="s">
        <v>127</v>
      </c>
      <c r="D115" s="77"/>
      <c r="E115" s="37" t="n">
        <v>8491.2</v>
      </c>
      <c r="F115" s="37" t="n">
        <v>4369.4</v>
      </c>
      <c r="G115" s="88" t="n">
        <v>888.8</v>
      </c>
      <c r="H115" s="27" t="n">
        <v>58.5</v>
      </c>
      <c r="I115" s="27" t="s">
        <v>28</v>
      </c>
      <c r="J115" s="27" t="s">
        <v>28</v>
      </c>
      <c r="K115" s="27" t="s">
        <v>28</v>
      </c>
      <c r="L115" s="27" t="s">
        <v>28</v>
      </c>
      <c r="M115" s="23"/>
      <c r="N115" s="28"/>
      <c r="O115" s="28"/>
      <c r="P115" s="93"/>
      <c r="Q115" s="93"/>
    </row>
    <row r="116" s="94" customFormat="true" ht="32.25" hidden="false" customHeight="true" outlineLevel="0" collapsed="false">
      <c r="A116" s="23"/>
      <c r="B116" s="23"/>
      <c r="C116" s="32" t="s">
        <v>128</v>
      </c>
      <c r="D116" s="77" t="s">
        <v>129</v>
      </c>
      <c r="E116" s="37" t="n">
        <v>1410</v>
      </c>
      <c r="F116" s="37" t="s">
        <v>28</v>
      </c>
      <c r="G116" s="88" t="n">
        <v>1410</v>
      </c>
      <c r="H116" s="27" t="n">
        <v>1410</v>
      </c>
      <c r="I116" s="27" t="n">
        <v>1409.7</v>
      </c>
      <c r="J116" s="27" t="s">
        <v>28</v>
      </c>
      <c r="K116" s="27" t="n">
        <v>1409.7</v>
      </c>
      <c r="L116" s="27" t="n">
        <v>1409.7</v>
      </c>
      <c r="M116" s="23"/>
      <c r="N116" s="28"/>
      <c r="O116" s="28"/>
      <c r="P116" s="93"/>
      <c r="Q116" s="93"/>
    </row>
    <row r="117" s="94" customFormat="true" ht="34.5" hidden="false" customHeight="true" outlineLevel="0" collapsed="false">
      <c r="A117" s="23"/>
      <c r="B117" s="23"/>
      <c r="C117" s="32" t="s">
        <v>130</v>
      </c>
      <c r="D117" s="77" t="s">
        <v>129</v>
      </c>
      <c r="E117" s="37" t="n">
        <v>100</v>
      </c>
      <c r="F117" s="37" t="s">
        <v>28</v>
      </c>
      <c r="G117" s="88" t="n">
        <v>100</v>
      </c>
      <c r="H117" s="27" t="n">
        <v>96.5</v>
      </c>
      <c r="I117" s="27" t="n">
        <v>96.5</v>
      </c>
      <c r="J117" s="27" t="s">
        <v>28</v>
      </c>
      <c r="K117" s="27" t="n">
        <v>96.5</v>
      </c>
      <c r="L117" s="27" t="n">
        <v>96.5</v>
      </c>
      <c r="M117" s="23"/>
      <c r="N117" s="28"/>
      <c r="O117" s="28"/>
      <c r="P117" s="93"/>
      <c r="Q117" s="93"/>
    </row>
    <row r="118" s="94" customFormat="true" ht="17.25" hidden="false" customHeight="true" outlineLevel="0" collapsed="false">
      <c r="A118" s="23"/>
      <c r="B118" s="23"/>
      <c r="C118" s="32" t="s">
        <v>131</v>
      </c>
      <c r="D118" s="77" t="s">
        <v>132</v>
      </c>
      <c r="E118" s="37" t="n">
        <v>14548.9</v>
      </c>
      <c r="F118" s="37" t="s">
        <v>28</v>
      </c>
      <c r="G118" s="88" t="n">
        <v>14548.9</v>
      </c>
      <c r="H118" s="27" t="n">
        <v>14568.85</v>
      </c>
      <c r="I118" s="27" t="n">
        <v>14269.4</v>
      </c>
      <c r="J118" s="27" t="s">
        <v>28</v>
      </c>
      <c r="K118" s="27" t="n">
        <v>14269.4</v>
      </c>
      <c r="L118" s="27" t="n">
        <v>14269.4</v>
      </c>
      <c r="M118" s="23"/>
      <c r="N118" s="28"/>
      <c r="O118" s="28"/>
      <c r="P118" s="93"/>
      <c r="Q118" s="93"/>
    </row>
    <row r="119" s="68" customFormat="true" ht="17.25" hidden="false" customHeight="true" outlineLevel="0" collapsed="false">
      <c r="A119" s="17" t="s">
        <v>29</v>
      </c>
      <c r="B119" s="17"/>
      <c r="C119" s="17"/>
      <c r="D119" s="17"/>
      <c r="E119" s="63" t="n">
        <f aca="false">SUM(E109:E118)</f>
        <v>29566.8</v>
      </c>
      <c r="F119" s="63" t="n">
        <f aca="false">SUM(F110:F118)</f>
        <v>4369.4</v>
      </c>
      <c r="G119" s="64" t="n">
        <f aca="false">SUM(G109:G118)</f>
        <v>17059.9</v>
      </c>
      <c r="H119" s="19" t="n">
        <f aca="false">SUM(H109:H118)</f>
        <v>16250.45</v>
      </c>
      <c r="I119" s="19" t="n">
        <f aca="false">SUM(I109:I118)</f>
        <v>20477.9</v>
      </c>
      <c r="J119" s="19" t="n">
        <f aca="false">SUM(J110:J118)</f>
        <v>0</v>
      </c>
      <c r="K119" s="19" t="n">
        <f aca="false">SUM(K109:K118)</f>
        <v>15885.6</v>
      </c>
      <c r="L119" s="19" t="n">
        <f aca="false">SUM(L109:L118)</f>
        <v>20477.9</v>
      </c>
      <c r="M119" s="17"/>
      <c r="N119" s="61" t="n">
        <f aca="false">L119/E119</f>
        <v>0.692597778589499</v>
      </c>
      <c r="O119" s="61" t="n">
        <f aca="false">K119/H119</f>
        <v>0.977548314046688</v>
      </c>
      <c r="P119" s="67"/>
      <c r="Q119" s="67"/>
    </row>
    <row r="120" s="59" customFormat="true" ht="17.25" hidden="false" customHeight="true" outlineLevel="0" collapsed="false">
      <c r="A120" s="52" t="s">
        <v>30</v>
      </c>
      <c r="B120" s="52"/>
      <c r="C120" s="52"/>
      <c r="D120" s="52"/>
      <c r="E120" s="53" t="n">
        <f aca="false">SUM(E119)</f>
        <v>29566.8</v>
      </c>
      <c r="F120" s="53" t="n">
        <f aca="false">SUM(F119)</f>
        <v>4369.4</v>
      </c>
      <c r="G120" s="54" t="n">
        <f aca="false">SUM(G119)</f>
        <v>17059.9</v>
      </c>
      <c r="H120" s="55" t="n">
        <f aca="false">SUM(H119)</f>
        <v>16250.45</v>
      </c>
      <c r="I120" s="55" t="n">
        <f aca="false">SUM(I119)</f>
        <v>20477.9</v>
      </c>
      <c r="J120" s="55" t="n">
        <f aca="false">SUM(J119)</f>
        <v>0</v>
      </c>
      <c r="K120" s="55" t="n">
        <f aca="false">SUM(K119)</f>
        <v>15885.6</v>
      </c>
      <c r="L120" s="55" t="n">
        <f aca="false">SUM(L119)</f>
        <v>20477.9</v>
      </c>
      <c r="M120" s="52"/>
      <c r="N120" s="57" t="n">
        <f aca="false">L120/E120</f>
        <v>0.692597778589499</v>
      </c>
      <c r="O120" s="57" t="n">
        <f aca="false">K120/H120</f>
        <v>0.977548314046688</v>
      </c>
      <c r="P120" s="58"/>
      <c r="Q120" s="58"/>
    </row>
    <row r="121" s="68" customFormat="true" ht="16.5" hidden="false" customHeight="true" outlineLevel="0" collapsed="false">
      <c r="A121" s="60" t="s">
        <v>133</v>
      </c>
      <c r="B121" s="60"/>
      <c r="C121" s="60"/>
      <c r="D121" s="60"/>
      <c r="E121" s="60"/>
      <c r="F121" s="60"/>
      <c r="G121" s="60"/>
      <c r="H121" s="19"/>
      <c r="I121" s="19"/>
      <c r="J121" s="19"/>
      <c r="K121" s="19"/>
      <c r="L121" s="19"/>
      <c r="M121" s="17"/>
      <c r="N121" s="61"/>
      <c r="O121" s="61"/>
      <c r="P121" s="67"/>
      <c r="Q121" s="67"/>
    </row>
    <row r="122" s="12" customFormat="true" ht="66.75" hidden="false" customHeight="true" outlineLevel="0" collapsed="false">
      <c r="A122" s="23" t="n">
        <v>19</v>
      </c>
      <c r="B122" s="23" t="s">
        <v>134</v>
      </c>
      <c r="C122" s="32" t="s">
        <v>135</v>
      </c>
      <c r="D122" s="23" t="s">
        <v>136</v>
      </c>
      <c r="E122" s="37" t="n">
        <v>1500</v>
      </c>
      <c r="F122" s="37" t="s">
        <v>28</v>
      </c>
      <c r="G122" s="88" t="n">
        <v>1500</v>
      </c>
      <c r="H122" s="27" t="n">
        <v>115</v>
      </c>
      <c r="I122" s="27" t="n">
        <v>103.863</v>
      </c>
      <c r="J122" s="27" t="s">
        <v>28</v>
      </c>
      <c r="K122" s="27" t="n">
        <v>103.863</v>
      </c>
      <c r="L122" s="27" t="n">
        <v>103.863</v>
      </c>
      <c r="M122" s="23"/>
      <c r="N122" s="28"/>
      <c r="O122" s="28"/>
      <c r="P122" s="11"/>
      <c r="Q122" s="11"/>
    </row>
    <row r="123" s="68" customFormat="true" ht="17.25" hidden="false" customHeight="true" outlineLevel="0" collapsed="false">
      <c r="A123" s="17" t="s">
        <v>29</v>
      </c>
      <c r="B123" s="17"/>
      <c r="C123" s="17"/>
      <c r="D123" s="17"/>
      <c r="E123" s="63" t="n">
        <v>1500</v>
      </c>
      <c r="F123" s="63" t="s">
        <v>28</v>
      </c>
      <c r="G123" s="64" t="n">
        <v>1500</v>
      </c>
      <c r="H123" s="19" t="n">
        <v>115</v>
      </c>
      <c r="I123" s="19" t="n">
        <f aca="false">SUM(I122)</f>
        <v>103.863</v>
      </c>
      <c r="J123" s="19" t="s">
        <v>28</v>
      </c>
      <c r="K123" s="19" t="n">
        <f aca="false">SUM(K122)</f>
        <v>103.863</v>
      </c>
      <c r="L123" s="19" t="n">
        <f aca="false">SUM(L122)</f>
        <v>103.863</v>
      </c>
      <c r="M123" s="17"/>
      <c r="N123" s="61" t="n">
        <f aca="false">L123/E123</f>
        <v>0.069242</v>
      </c>
      <c r="O123" s="61" t="n">
        <f aca="false">K123/H123</f>
        <v>0.90315652173913</v>
      </c>
      <c r="P123" s="67"/>
      <c r="Q123" s="67"/>
    </row>
    <row r="124" s="59" customFormat="true" ht="16.5" hidden="false" customHeight="true" outlineLevel="0" collapsed="false">
      <c r="A124" s="52" t="s">
        <v>79</v>
      </c>
      <c r="B124" s="52"/>
      <c r="C124" s="52"/>
      <c r="D124" s="52"/>
      <c r="E124" s="53" t="n">
        <v>1500</v>
      </c>
      <c r="F124" s="53" t="n">
        <f aca="false">SUM(F123)</f>
        <v>0</v>
      </c>
      <c r="G124" s="54" t="n">
        <v>1500</v>
      </c>
      <c r="H124" s="55" t="n">
        <v>115</v>
      </c>
      <c r="I124" s="55" t="n">
        <f aca="false">SUM(I123)</f>
        <v>103.863</v>
      </c>
      <c r="J124" s="55" t="n">
        <f aca="false">SUM(J123)</f>
        <v>0</v>
      </c>
      <c r="K124" s="55" t="n">
        <f aca="false">SUM(K123)</f>
        <v>103.863</v>
      </c>
      <c r="L124" s="55" t="n">
        <f aca="false">SUM(L123)</f>
        <v>103.863</v>
      </c>
      <c r="M124" s="52"/>
      <c r="N124" s="57" t="n">
        <f aca="false">L124/E124</f>
        <v>0.069242</v>
      </c>
      <c r="O124" s="57" t="n">
        <f aca="false">K124/H124</f>
        <v>0.90315652173913</v>
      </c>
      <c r="P124" s="58"/>
      <c r="Q124" s="58"/>
    </row>
    <row r="125" s="68" customFormat="true" ht="16.5" hidden="false" customHeight="true" outlineLevel="0" collapsed="false">
      <c r="A125" s="60" t="s">
        <v>137</v>
      </c>
      <c r="B125" s="60"/>
      <c r="C125" s="60"/>
      <c r="D125" s="60"/>
      <c r="E125" s="60"/>
      <c r="F125" s="60"/>
      <c r="G125" s="60"/>
      <c r="H125" s="19"/>
      <c r="I125" s="19"/>
      <c r="J125" s="19"/>
      <c r="K125" s="19"/>
      <c r="L125" s="19"/>
      <c r="M125" s="17"/>
      <c r="N125" s="61"/>
      <c r="O125" s="61"/>
      <c r="P125" s="67"/>
      <c r="Q125" s="67"/>
    </row>
    <row r="126" s="68" customFormat="true" ht="77.25" hidden="false" customHeight="true" outlineLevel="0" collapsed="false">
      <c r="A126" s="23" t="n">
        <v>20</v>
      </c>
      <c r="B126" s="23" t="s">
        <v>138</v>
      </c>
      <c r="C126" s="23"/>
      <c r="D126" s="23" t="s">
        <v>137</v>
      </c>
      <c r="E126" s="37" t="n">
        <v>1066</v>
      </c>
      <c r="F126" s="37" t="s">
        <v>28</v>
      </c>
      <c r="G126" s="88" t="n">
        <v>1066</v>
      </c>
      <c r="H126" s="27" t="s">
        <v>28</v>
      </c>
      <c r="I126" s="27" t="s">
        <v>28</v>
      </c>
      <c r="J126" s="27" t="s">
        <v>28</v>
      </c>
      <c r="K126" s="27" t="s">
        <v>28</v>
      </c>
      <c r="L126" s="27" t="s">
        <v>28</v>
      </c>
      <c r="M126" s="17"/>
      <c r="N126" s="61"/>
      <c r="O126" s="61"/>
      <c r="P126" s="67"/>
      <c r="Q126" s="67"/>
    </row>
    <row r="127" s="68" customFormat="true" ht="17.25" hidden="false" customHeight="true" outlineLevel="0" collapsed="false">
      <c r="A127" s="17" t="s">
        <v>29</v>
      </c>
      <c r="B127" s="17"/>
      <c r="C127" s="17"/>
      <c r="D127" s="17"/>
      <c r="E127" s="63" t="n">
        <v>1066</v>
      </c>
      <c r="F127" s="63" t="s">
        <v>28</v>
      </c>
      <c r="G127" s="64" t="n">
        <v>1066</v>
      </c>
      <c r="H127" s="19" t="n">
        <f aca="false">SUM(H126)</f>
        <v>0</v>
      </c>
      <c r="I127" s="19" t="n">
        <f aca="false">SUM(I126)</f>
        <v>0</v>
      </c>
      <c r="J127" s="19" t="n">
        <f aca="false">SUM(J126)</f>
        <v>0</v>
      </c>
      <c r="K127" s="19" t="n">
        <f aca="false">SUM(K126)</f>
        <v>0</v>
      </c>
      <c r="L127" s="19" t="n">
        <f aca="false">SUM(L126)</f>
        <v>0</v>
      </c>
      <c r="M127" s="17"/>
      <c r="N127" s="61" t="n">
        <f aca="false">L127/E127</f>
        <v>0</v>
      </c>
      <c r="O127" s="61" t="n">
        <v>0</v>
      </c>
      <c r="P127" s="67"/>
      <c r="Q127" s="67"/>
    </row>
    <row r="128" s="59" customFormat="true" ht="17.25" hidden="false" customHeight="true" outlineLevel="0" collapsed="false">
      <c r="A128" s="52" t="s">
        <v>79</v>
      </c>
      <c r="B128" s="52"/>
      <c r="C128" s="52"/>
      <c r="D128" s="52"/>
      <c r="E128" s="53" t="n">
        <f aca="false">SUM(E127)</f>
        <v>1066</v>
      </c>
      <c r="F128" s="53" t="n">
        <f aca="false">SUM(F127)</f>
        <v>0</v>
      </c>
      <c r="G128" s="54" t="n">
        <f aca="false">SUM(G127)</f>
        <v>1066</v>
      </c>
      <c r="H128" s="55" t="n">
        <f aca="false">SUM(H127)</f>
        <v>0</v>
      </c>
      <c r="I128" s="55" t="n">
        <f aca="false">SUM(I127)</f>
        <v>0</v>
      </c>
      <c r="J128" s="55" t="n">
        <f aca="false">SUM(J127)</f>
        <v>0</v>
      </c>
      <c r="K128" s="55" t="n">
        <f aca="false">SUM(K127)</f>
        <v>0</v>
      </c>
      <c r="L128" s="55" t="n">
        <f aca="false">SUM(L127)</f>
        <v>0</v>
      </c>
      <c r="M128" s="52"/>
      <c r="N128" s="61" t="n">
        <f aca="false">L128/E128</f>
        <v>0</v>
      </c>
      <c r="O128" s="57" t="n">
        <v>0</v>
      </c>
      <c r="P128" s="58"/>
      <c r="Q128" s="58"/>
    </row>
    <row r="129" s="68" customFormat="true" ht="16.5" hidden="false" customHeight="true" outlineLevel="0" collapsed="false">
      <c r="A129" s="60" t="s">
        <v>139</v>
      </c>
      <c r="B129" s="60"/>
      <c r="C129" s="60"/>
      <c r="D129" s="60"/>
      <c r="E129" s="60"/>
      <c r="F129" s="60"/>
      <c r="G129" s="60"/>
      <c r="H129" s="19"/>
      <c r="I129" s="19"/>
      <c r="J129" s="19"/>
      <c r="K129" s="19"/>
      <c r="L129" s="19"/>
      <c r="M129" s="17"/>
      <c r="N129" s="61"/>
      <c r="O129" s="61"/>
      <c r="P129" s="67"/>
      <c r="Q129" s="67"/>
    </row>
    <row r="130" s="12" customFormat="true" ht="16.5" hidden="false" customHeight="true" outlineLevel="0" collapsed="false">
      <c r="A130" s="23" t="n">
        <v>21</v>
      </c>
      <c r="B130" s="23" t="s">
        <v>140</v>
      </c>
      <c r="C130" s="32" t="s">
        <v>141</v>
      </c>
      <c r="D130" s="101" t="s">
        <v>142</v>
      </c>
      <c r="E130" s="37" t="n">
        <v>600</v>
      </c>
      <c r="F130" s="37" t="s">
        <v>28</v>
      </c>
      <c r="G130" s="88" t="n">
        <v>600</v>
      </c>
      <c r="H130" s="27" t="n">
        <v>201.6</v>
      </c>
      <c r="I130" s="27" t="n">
        <v>98.5</v>
      </c>
      <c r="J130" s="27" t="s">
        <v>28</v>
      </c>
      <c r="K130" s="27" t="n">
        <v>98.5</v>
      </c>
      <c r="L130" s="27" t="n">
        <v>98.5</v>
      </c>
      <c r="M130" s="23"/>
      <c r="N130" s="28"/>
      <c r="O130" s="28"/>
      <c r="P130" s="11"/>
      <c r="Q130" s="11"/>
    </row>
    <row r="131" s="12" customFormat="true" ht="35.25" hidden="false" customHeight="true" outlineLevel="0" collapsed="false">
      <c r="A131" s="23"/>
      <c r="B131" s="23"/>
      <c r="C131" s="90" t="s">
        <v>143</v>
      </c>
      <c r="D131" s="101"/>
      <c r="E131" s="37" t="n">
        <v>150</v>
      </c>
      <c r="F131" s="37" t="s">
        <v>28</v>
      </c>
      <c r="G131" s="88" t="n">
        <v>150</v>
      </c>
      <c r="H131" s="27" t="n">
        <v>150</v>
      </c>
      <c r="I131" s="27" t="n">
        <v>150</v>
      </c>
      <c r="J131" s="27" t="s">
        <v>28</v>
      </c>
      <c r="K131" s="27" t="n">
        <v>150</v>
      </c>
      <c r="L131" s="27" t="n">
        <v>150</v>
      </c>
      <c r="M131" s="23"/>
      <c r="N131" s="28"/>
      <c r="O131" s="28"/>
      <c r="P131" s="11"/>
      <c r="Q131" s="11"/>
    </row>
    <row r="132" s="12" customFormat="true" ht="39.75" hidden="false" customHeight="true" outlineLevel="0" collapsed="false">
      <c r="A132" s="23"/>
      <c r="B132" s="23"/>
      <c r="C132" s="90" t="s">
        <v>144</v>
      </c>
      <c r="D132" s="101"/>
      <c r="E132" s="37" t="n">
        <v>320</v>
      </c>
      <c r="F132" s="37" t="s">
        <v>28</v>
      </c>
      <c r="G132" s="88" t="n">
        <v>320</v>
      </c>
      <c r="H132" s="27" t="n">
        <v>117.7</v>
      </c>
      <c r="I132" s="27" t="s">
        <v>28</v>
      </c>
      <c r="J132" s="27" t="s">
        <v>28</v>
      </c>
      <c r="K132" s="27" t="s">
        <v>28</v>
      </c>
      <c r="L132" s="27" t="s">
        <v>28</v>
      </c>
      <c r="M132" s="23"/>
      <c r="N132" s="28"/>
      <c r="O132" s="28"/>
      <c r="P132" s="11"/>
      <c r="Q132" s="11"/>
    </row>
    <row r="133" s="68" customFormat="true" ht="16.5" hidden="false" customHeight="true" outlineLevel="0" collapsed="false">
      <c r="A133" s="17" t="s">
        <v>29</v>
      </c>
      <c r="B133" s="17"/>
      <c r="C133" s="17"/>
      <c r="D133" s="17"/>
      <c r="E133" s="63" t="n">
        <f aca="false">SUM(E130:E132)</f>
        <v>1070</v>
      </c>
      <c r="F133" s="63" t="n">
        <v>0</v>
      </c>
      <c r="G133" s="64" t="n">
        <f aca="false">SUM(G130:G132)</f>
        <v>1070</v>
      </c>
      <c r="H133" s="19" t="n">
        <f aca="false">SUM(H130:H132)</f>
        <v>469.3</v>
      </c>
      <c r="I133" s="19" t="n">
        <f aca="false">SUM(I130:I132)</f>
        <v>248.5</v>
      </c>
      <c r="J133" s="19" t="n">
        <f aca="false">SUM(J130:J132)</f>
        <v>0</v>
      </c>
      <c r="K133" s="19" t="n">
        <f aca="false">SUM(K130:K132)</f>
        <v>248.5</v>
      </c>
      <c r="L133" s="19" t="n">
        <f aca="false">SUM(L130:L132)</f>
        <v>248.5</v>
      </c>
      <c r="M133" s="17"/>
      <c r="N133" s="61" t="n">
        <f aca="false">L133/E133</f>
        <v>0.232242990654206</v>
      </c>
      <c r="O133" s="61" t="n">
        <f aca="false">K133/H133</f>
        <v>0.52951203920733</v>
      </c>
      <c r="P133" s="67"/>
      <c r="Q133" s="67"/>
    </row>
    <row r="134" s="59" customFormat="true" ht="16.5" hidden="false" customHeight="true" outlineLevel="0" collapsed="false">
      <c r="A134" s="52" t="s">
        <v>79</v>
      </c>
      <c r="B134" s="52"/>
      <c r="C134" s="52"/>
      <c r="D134" s="52"/>
      <c r="E134" s="53" t="n">
        <f aca="false">SUM(E133)</f>
        <v>1070</v>
      </c>
      <c r="F134" s="53" t="n">
        <f aca="false">SUM(F133)</f>
        <v>0</v>
      </c>
      <c r="G134" s="54" t="n">
        <f aca="false">SUM(G133)</f>
        <v>1070</v>
      </c>
      <c r="H134" s="55" t="n">
        <f aca="false">SUM(H133)</f>
        <v>469.3</v>
      </c>
      <c r="I134" s="55" t="n">
        <f aca="false">SUM(I133)</f>
        <v>248.5</v>
      </c>
      <c r="J134" s="55" t="n">
        <f aca="false">SUM(J133)</f>
        <v>0</v>
      </c>
      <c r="K134" s="55" t="n">
        <f aca="false">SUM(K133)</f>
        <v>248.5</v>
      </c>
      <c r="L134" s="55" t="n">
        <f aca="false">SUM(L133)</f>
        <v>248.5</v>
      </c>
      <c r="M134" s="52"/>
      <c r="N134" s="57" t="n">
        <f aca="false">L134/E134</f>
        <v>0.232242990654206</v>
      </c>
      <c r="O134" s="57" t="n">
        <f aca="false">K134/H134</f>
        <v>0.52951203920733</v>
      </c>
      <c r="P134" s="58"/>
      <c r="Q134" s="58"/>
    </row>
    <row r="135" s="59" customFormat="true" ht="16.5" hidden="false" customHeight="true" outlineLevel="0" collapsed="false">
      <c r="A135" s="52" t="s">
        <v>12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8"/>
      <c r="Q135" s="58"/>
    </row>
    <row r="136" s="62" customFormat="true" ht="67.5" hidden="false" customHeight="true" outlineLevel="0" collapsed="false">
      <c r="A136" s="77" t="n">
        <v>22</v>
      </c>
      <c r="B136" s="77" t="s">
        <v>145</v>
      </c>
      <c r="C136" s="102" t="s">
        <v>146</v>
      </c>
      <c r="D136" s="77" t="s">
        <v>31</v>
      </c>
      <c r="E136" s="37" t="n">
        <v>400</v>
      </c>
      <c r="F136" s="37" t="n">
        <v>200</v>
      </c>
      <c r="G136" s="88" t="n">
        <v>200</v>
      </c>
      <c r="H136" s="27" t="n">
        <v>384.75</v>
      </c>
      <c r="I136" s="27" t="n">
        <v>384.75</v>
      </c>
      <c r="J136" s="27" t="n">
        <v>200</v>
      </c>
      <c r="K136" s="27" t="n">
        <v>184.75</v>
      </c>
      <c r="L136" s="27" t="n">
        <v>384.75</v>
      </c>
      <c r="M136" s="17"/>
      <c r="N136" s="49"/>
      <c r="O136" s="49"/>
    </row>
    <row r="137" s="62" customFormat="true" ht="16.5" hidden="false" customHeight="true" outlineLevel="0" collapsed="false">
      <c r="A137" s="17" t="s">
        <v>29</v>
      </c>
      <c r="B137" s="17"/>
      <c r="C137" s="17"/>
      <c r="D137" s="17"/>
      <c r="E137" s="63" t="n">
        <v>400</v>
      </c>
      <c r="F137" s="63" t="n">
        <f aca="false">SUM(F136)</f>
        <v>200</v>
      </c>
      <c r="G137" s="64" t="n">
        <v>200</v>
      </c>
      <c r="H137" s="19" t="n">
        <f aca="false">SUM(H136)</f>
        <v>384.75</v>
      </c>
      <c r="I137" s="19" t="n">
        <f aca="false">SUM(I136)</f>
        <v>384.75</v>
      </c>
      <c r="J137" s="19" t="n">
        <f aca="false">SUM(J136)</f>
        <v>200</v>
      </c>
      <c r="K137" s="19" t="n">
        <f aca="false">SUM(K136)</f>
        <v>184.75</v>
      </c>
      <c r="L137" s="19" t="n">
        <f aca="false">SUM(L136)</f>
        <v>384.75</v>
      </c>
      <c r="M137" s="17"/>
      <c r="N137" s="49" t="n">
        <f aca="false">L137/E137</f>
        <v>0.961875</v>
      </c>
      <c r="O137" s="49" t="n">
        <f aca="false">K137/H137</f>
        <v>0.480181936322287</v>
      </c>
    </row>
    <row r="138" s="68" customFormat="true" ht="48" hidden="false" customHeight="true" outlineLevel="0" collapsed="false">
      <c r="A138" s="77" t="n">
        <v>23</v>
      </c>
      <c r="B138" s="77" t="s">
        <v>147</v>
      </c>
      <c r="C138" s="77" t="s">
        <v>148</v>
      </c>
      <c r="D138" s="77" t="s">
        <v>149</v>
      </c>
      <c r="E138" s="37" t="n">
        <v>1000</v>
      </c>
      <c r="F138" s="37" t="s">
        <v>28</v>
      </c>
      <c r="G138" s="88" t="n">
        <v>1000</v>
      </c>
      <c r="H138" s="27" t="n">
        <v>200</v>
      </c>
      <c r="I138" s="27" t="n">
        <v>200</v>
      </c>
      <c r="J138" s="27" t="s">
        <v>28</v>
      </c>
      <c r="K138" s="27" t="n">
        <v>200</v>
      </c>
      <c r="L138" s="27" t="n">
        <v>200</v>
      </c>
      <c r="M138" s="17"/>
      <c r="N138" s="61"/>
      <c r="O138" s="61"/>
      <c r="P138" s="67"/>
      <c r="Q138" s="67"/>
    </row>
    <row r="139" s="68" customFormat="true" ht="16.5" hidden="false" customHeight="true" outlineLevel="0" collapsed="false">
      <c r="A139" s="17" t="s">
        <v>29</v>
      </c>
      <c r="B139" s="17"/>
      <c r="C139" s="17"/>
      <c r="D139" s="17"/>
      <c r="E139" s="63" t="n">
        <v>1000</v>
      </c>
      <c r="F139" s="63" t="n">
        <v>0</v>
      </c>
      <c r="G139" s="64" t="n">
        <v>1000</v>
      </c>
      <c r="H139" s="19" t="n">
        <f aca="false">SUM(H138)</f>
        <v>200</v>
      </c>
      <c r="I139" s="19" t="n">
        <f aca="false">SUM(I138)</f>
        <v>200</v>
      </c>
      <c r="J139" s="19" t="n">
        <v>0</v>
      </c>
      <c r="K139" s="19" t="n">
        <f aca="false">SUM(K138)</f>
        <v>200</v>
      </c>
      <c r="L139" s="19" t="n">
        <f aca="false">SUM(L138)</f>
        <v>200</v>
      </c>
      <c r="M139" s="17"/>
      <c r="N139" s="61" t="n">
        <f aca="false">L139/E139</f>
        <v>0.2</v>
      </c>
      <c r="O139" s="61" t="n">
        <f aca="false">K139/H139</f>
        <v>1</v>
      </c>
      <c r="P139" s="67"/>
      <c r="Q139" s="67"/>
    </row>
    <row r="140" s="12" customFormat="true" ht="128.25" hidden="false" customHeight="true" outlineLevel="0" collapsed="false">
      <c r="A140" s="77" t="n">
        <v>24</v>
      </c>
      <c r="B140" s="77" t="s">
        <v>150</v>
      </c>
      <c r="C140" s="77" t="s">
        <v>151</v>
      </c>
      <c r="D140" s="77" t="s">
        <v>152</v>
      </c>
      <c r="E140" s="37" t="n">
        <v>406.943</v>
      </c>
      <c r="F140" s="37" t="s">
        <v>28</v>
      </c>
      <c r="G140" s="88" t="n">
        <v>406.943</v>
      </c>
      <c r="H140" s="27" t="n">
        <v>406.943</v>
      </c>
      <c r="I140" s="27" t="n">
        <v>391.526</v>
      </c>
      <c r="J140" s="27" t="s">
        <v>28</v>
      </c>
      <c r="K140" s="27" t="n">
        <v>391.526</v>
      </c>
      <c r="L140" s="27" t="n">
        <v>391.526</v>
      </c>
      <c r="M140" s="23"/>
      <c r="N140" s="28"/>
      <c r="O140" s="28"/>
      <c r="P140" s="11"/>
      <c r="Q140" s="11"/>
    </row>
    <row r="141" s="68" customFormat="true" ht="16.5" hidden="false" customHeight="true" outlineLevel="0" collapsed="false">
      <c r="A141" s="17" t="s">
        <v>29</v>
      </c>
      <c r="B141" s="17"/>
      <c r="C141" s="17"/>
      <c r="D141" s="17"/>
      <c r="E141" s="63" t="n">
        <f aca="false">SUM(E140)</f>
        <v>406.943</v>
      </c>
      <c r="F141" s="63" t="n">
        <f aca="false">SUM(F140)</f>
        <v>0</v>
      </c>
      <c r="G141" s="64" t="n">
        <f aca="false">SUM(G140)</f>
        <v>406.943</v>
      </c>
      <c r="H141" s="19" t="n">
        <f aca="false">SUM(H140)</f>
        <v>406.943</v>
      </c>
      <c r="I141" s="19" t="n">
        <f aca="false">SUM(I140)</f>
        <v>391.526</v>
      </c>
      <c r="J141" s="19" t="n">
        <f aca="false">SUM(J140)</f>
        <v>0</v>
      </c>
      <c r="K141" s="19" t="n">
        <f aca="false">SUM(K140)</f>
        <v>391.526</v>
      </c>
      <c r="L141" s="19" t="n">
        <f aca="false">SUM(L140)</f>
        <v>391.526</v>
      </c>
      <c r="M141" s="17"/>
      <c r="N141" s="61" t="n">
        <f aca="false">L141/E141</f>
        <v>0.962115087370959</v>
      </c>
      <c r="O141" s="61" t="n">
        <f aca="false">K141/H141</f>
        <v>0.962115087370959</v>
      </c>
      <c r="P141" s="67"/>
      <c r="Q141" s="67"/>
    </row>
    <row r="142" s="59" customFormat="true" ht="17.25" hidden="false" customHeight="true" outlineLevel="0" collapsed="false">
      <c r="A142" s="52" t="s">
        <v>79</v>
      </c>
      <c r="B142" s="52"/>
      <c r="C142" s="52"/>
      <c r="D142" s="52"/>
      <c r="E142" s="53" t="n">
        <f aca="false">SUM(E141+E139+E137)</f>
        <v>1806.943</v>
      </c>
      <c r="F142" s="53" t="n">
        <f aca="false">SUM(F141+F139+F137)</f>
        <v>200</v>
      </c>
      <c r="G142" s="54" t="n">
        <f aca="false">SUM(G141+G139+G137)</f>
        <v>1606.943</v>
      </c>
      <c r="H142" s="55" t="n">
        <f aca="false">SUM(H141+H139+H137)</f>
        <v>991.693</v>
      </c>
      <c r="I142" s="55" t="n">
        <f aca="false">SUM(I141+I139+I137)</f>
        <v>976.276</v>
      </c>
      <c r="J142" s="55" t="n">
        <f aca="false">SUM(J141+J139+J137)</f>
        <v>200</v>
      </c>
      <c r="K142" s="55" t="n">
        <f aca="false">SUM(K141+K139+K137)</f>
        <v>776.276</v>
      </c>
      <c r="L142" s="55" t="n">
        <f aca="false">SUM(L141+L139+L137)</f>
        <v>976.276</v>
      </c>
      <c r="M142" s="52"/>
      <c r="N142" s="57" t="n">
        <f aca="false">L142/E142</f>
        <v>0.54029153105549</v>
      </c>
      <c r="O142" s="57" t="n">
        <f aca="false">K142/H142</f>
        <v>0.782778541342936</v>
      </c>
      <c r="P142" s="58"/>
      <c r="Q142" s="58"/>
    </row>
    <row r="143" s="68" customFormat="true" ht="16.5" hidden="false" customHeight="true" outlineLevel="0" collapsed="false">
      <c r="A143" s="60" t="s">
        <v>153</v>
      </c>
      <c r="B143" s="60"/>
      <c r="C143" s="60"/>
      <c r="D143" s="60"/>
      <c r="E143" s="60"/>
      <c r="F143" s="60"/>
      <c r="G143" s="60"/>
      <c r="H143" s="19"/>
      <c r="I143" s="19"/>
      <c r="J143" s="19"/>
      <c r="K143" s="19"/>
      <c r="L143" s="19"/>
      <c r="M143" s="17"/>
      <c r="N143" s="61"/>
      <c r="O143" s="61"/>
      <c r="P143" s="67"/>
      <c r="Q143" s="67"/>
    </row>
    <row r="144" s="12" customFormat="true" ht="30.75" hidden="false" customHeight="true" outlineLevel="0" collapsed="false">
      <c r="A144" s="23" t="n">
        <v>25</v>
      </c>
      <c r="B144" s="23" t="s">
        <v>154</v>
      </c>
      <c r="C144" s="32" t="s">
        <v>155</v>
      </c>
      <c r="D144" s="23" t="s">
        <v>156</v>
      </c>
      <c r="E144" s="37" t="n">
        <v>6500</v>
      </c>
      <c r="F144" s="37" t="n">
        <v>3000</v>
      </c>
      <c r="G144" s="37" t="n">
        <v>3500</v>
      </c>
      <c r="H144" s="103" t="n">
        <v>3147.3</v>
      </c>
      <c r="I144" s="103" t="n">
        <v>2855.579</v>
      </c>
      <c r="J144" s="103" t="s">
        <v>28</v>
      </c>
      <c r="K144" s="103" t="n">
        <v>2855.579</v>
      </c>
      <c r="L144" s="103" t="n">
        <v>3027.066</v>
      </c>
      <c r="M144" s="97"/>
      <c r="N144" s="28"/>
      <c r="O144" s="28"/>
      <c r="P144" s="11"/>
      <c r="Q144" s="11"/>
    </row>
    <row r="145" s="12" customFormat="true" ht="31.5" hidden="false" customHeight="true" outlineLevel="0" collapsed="false">
      <c r="A145" s="23"/>
      <c r="B145" s="23"/>
      <c r="C145" s="90" t="s">
        <v>157</v>
      </c>
      <c r="D145" s="23"/>
      <c r="E145" s="34" t="n">
        <v>2500</v>
      </c>
      <c r="F145" s="34" t="s">
        <v>28</v>
      </c>
      <c r="G145" s="34" t="n">
        <v>2500</v>
      </c>
      <c r="H145" s="103" t="n">
        <v>2485</v>
      </c>
      <c r="I145" s="103" t="n">
        <v>2286.067</v>
      </c>
      <c r="J145" s="103" t="s">
        <v>28</v>
      </c>
      <c r="K145" s="103" t="n">
        <v>2286.067</v>
      </c>
      <c r="L145" s="103" t="n">
        <v>2310.548</v>
      </c>
      <c r="M145" s="97"/>
      <c r="N145" s="28"/>
      <c r="O145" s="28"/>
      <c r="P145" s="11"/>
      <c r="Q145" s="11"/>
    </row>
    <row r="146" s="12" customFormat="true" ht="20.25" hidden="false" customHeight="true" outlineLevel="0" collapsed="false">
      <c r="A146" s="17" t="s">
        <v>29</v>
      </c>
      <c r="B146" s="17"/>
      <c r="C146" s="17"/>
      <c r="D146" s="17"/>
      <c r="E146" s="63" t="n">
        <f aca="false">SUM(E144:E145)</f>
        <v>9000</v>
      </c>
      <c r="F146" s="63" t="n">
        <f aca="false">SUM(F144:F145)</f>
        <v>3000</v>
      </c>
      <c r="G146" s="64" t="n">
        <f aca="false">SUM(G144:G145)</f>
        <v>6000</v>
      </c>
      <c r="H146" s="104" t="n">
        <f aca="false">SUM(H144:H145)</f>
        <v>5632.3</v>
      </c>
      <c r="I146" s="104" t="n">
        <f aca="false">SUM(I144:I145)</f>
        <v>5141.646</v>
      </c>
      <c r="J146" s="104" t="n">
        <f aca="false">SUM(J144:J145)</f>
        <v>0</v>
      </c>
      <c r="K146" s="104" t="n">
        <f aca="false">SUM(K144:K145)</f>
        <v>5141.646</v>
      </c>
      <c r="L146" s="104" t="n">
        <f aca="false">SUM(L144:L145)</f>
        <v>5337.614</v>
      </c>
      <c r="M146" s="97"/>
      <c r="N146" s="61" t="n">
        <f aca="false">L146/E146</f>
        <v>0.593068222222222</v>
      </c>
      <c r="O146" s="61" t="n">
        <f aca="false">K146/H146</f>
        <v>0.912885677254408</v>
      </c>
      <c r="P146" s="11"/>
      <c r="Q146" s="11"/>
    </row>
    <row r="147" s="12" customFormat="true" ht="51" hidden="false" customHeight="true" outlineLevel="0" collapsed="false">
      <c r="A147" s="23" t="n">
        <v>26</v>
      </c>
      <c r="B147" s="77" t="s">
        <v>158</v>
      </c>
      <c r="C147" s="23" t="s">
        <v>159</v>
      </c>
      <c r="D147" s="77" t="s">
        <v>156</v>
      </c>
      <c r="E147" s="37" t="n">
        <v>4000</v>
      </c>
      <c r="F147" s="37" t="s">
        <v>28</v>
      </c>
      <c r="G147" s="88" t="n">
        <v>4000</v>
      </c>
      <c r="H147" s="103" t="n">
        <v>1327.6</v>
      </c>
      <c r="I147" s="103" t="n">
        <v>1286.2</v>
      </c>
      <c r="J147" s="103" t="s">
        <v>28</v>
      </c>
      <c r="K147" s="103" t="n">
        <v>1286.2</v>
      </c>
      <c r="L147" s="103" t="n">
        <v>1286.2</v>
      </c>
      <c r="M147" s="97"/>
      <c r="N147" s="28"/>
      <c r="O147" s="28"/>
      <c r="P147" s="11"/>
      <c r="Q147" s="11"/>
    </row>
    <row r="148" s="68" customFormat="true" ht="17.25" hidden="false" customHeight="true" outlineLevel="0" collapsed="false">
      <c r="A148" s="17" t="s">
        <v>29</v>
      </c>
      <c r="B148" s="17"/>
      <c r="C148" s="17"/>
      <c r="D148" s="17"/>
      <c r="E148" s="63" t="n">
        <v>4000</v>
      </c>
      <c r="F148" s="63" t="n">
        <f aca="false">SUM(F147)</f>
        <v>0</v>
      </c>
      <c r="G148" s="64" t="n">
        <v>4000</v>
      </c>
      <c r="H148" s="104" t="n">
        <f aca="false">SUM(H147)</f>
        <v>1327.6</v>
      </c>
      <c r="I148" s="104" t="n">
        <f aca="false">SUM(I147)</f>
        <v>1286.2</v>
      </c>
      <c r="J148" s="104" t="n">
        <f aca="false">SUM(J147)</f>
        <v>0</v>
      </c>
      <c r="K148" s="104" t="n">
        <f aca="false">SUM(K147)</f>
        <v>1286.2</v>
      </c>
      <c r="L148" s="104" t="n">
        <f aca="false">SUM(L147)</f>
        <v>1286.2</v>
      </c>
      <c r="M148" s="105"/>
      <c r="N148" s="61" t="n">
        <f aca="false">L148/E148</f>
        <v>0.32155</v>
      </c>
      <c r="O148" s="61" t="n">
        <f aca="false">K148/H148</f>
        <v>0.968815908406147</v>
      </c>
      <c r="P148" s="67"/>
      <c r="Q148" s="67"/>
    </row>
    <row r="149" s="12" customFormat="true" ht="16.5" hidden="false" customHeight="true" outlineLevel="0" collapsed="false">
      <c r="A149" s="23" t="n">
        <v>27</v>
      </c>
      <c r="B149" s="23" t="s">
        <v>160</v>
      </c>
      <c r="C149" s="89" t="s">
        <v>161</v>
      </c>
      <c r="D149" s="101" t="s">
        <v>156</v>
      </c>
      <c r="E149" s="37"/>
      <c r="F149" s="37"/>
      <c r="G149" s="88"/>
      <c r="H149" s="103" t="n">
        <v>586.396</v>
      </c>
      <c r="I149" s="103" t="n">
        <v>575.875</v>
      </c>
      <c r="J149" s="106" t="s">
        <v>28</v>
      </c>
      <c r="K149" s="103" t="n">
        <v>575.875</v>
      </c>
      <c r="L149" s="103" t="s">
        <v>28</v>
      </c>
      <c r="M149" s="97"/>
      <c r="N149" s="28"/>
      <c r="O149" s="28"/>
      <c r="P149" s="11"/>
      <c r="Q149" s="11"/>
    </row>
    <row r="150" s="12" customFormat="true" ht="17.25" hidden="false" customHeight="true" outlineLevel="0" collapsed="false">
      <c r="A150" s="23"/>
      <c r="B150" s="23"/>
      <c r="C150" s="32" t="s">
        <v>162</v>
      </c>
      <c r="D150" s="101"/>
      <c r="E150" s="37" t="n">
        <v>8000</v>
      </c>
      <c r="F150" s="37" t="s">
        <v>28</v>
      </c>
      <c r="G150" s="88" t="n">
        <v>8000</v>
      </c>
      <c r="H150" s="103" t="n">
        <v>3485.105</v>
      </c>
      <c r="I150" s="103" t="n">
        <v>3453.032</v>
      </c>
      <c r="J150" s="103" t="s">
        <v>28</v>
      </c>
      <c r="K150" s="103" t="n">
        <v>3453.032</v>
      </c>
      <c r="L150" s="103" t="n">
        <v>3455.405</v>
      </c>
      <c r="M150" s="97"/>
      <c r="N150" s="28"/>
      <c r="O150" s="28"/>
      <c r="P150" s="11"/>
      <c r="Q150" s="11"/>
    </row>
    <row r="151" s="12" customFormat="true" ht="16.5" hidden="false" customHeight="true" outlineLevel="0" collapsed="false">
      <c r="A151" s="23"/>
      <c r="B151" s="23"/>
      <c r="C151" s="32" t="s">
        <v>163</v>
      </c>
      <c r="D151" s="101"/>
      <c r="E151" s="37" t="n">
        <v>1330</v>
      </c>
      <c r="F151" s="37" t="s">
        <v>28</v>
      </c>
      <c r="G151" s="88" t="n">
        <v>1330</v>
      </c>
      <c r="H151" s="103" t="n">
        <v>1273.248</v>
      </c>
      <c r="I151" s="103" t="n">
        <v>1273.248</v>
      </c>
      <c r="J151" s="103" t="s">
        <v>28</v>
      </c>
      <c r="K151" s="103" t="n">
        <v>1273.248</v>
      </c>
      <c r="L151" s="103" t="n">
        <v>1273.248</v>
      </c>
      <c r="M151" s="97"/>
      <c r="N151" s="28"/>
      <c r="O151" s="28"/>
      <c r="P151" s="11"/>
      <c r="Q151" s="11"/>
    </row>
    <row r="152" s="12" customFormat="true" ht="17.25" hidden="false" customHeight="true" outlineLevel="0" collapsed="false">
      <c r="A152" s="23"/>
      <c r="B152" s="23"/>
      <c r="C152" s="32" t="s">
        <v>164</v>
      </c>
      <c r="D152" s="101"/>
      <c r="E152" s="37" t="n">
        <v>160</v>
      </c>
      <c r="F152" s="37" t="s">
        <v>28</v>
      </c>
      <c r="G152" s="88" t="n">
        <v>160</v>
      </c>
      <c r="H152" s="103" t="n">
        <v>155.431</v>
      </c>
      <c r="I152" s="103" t="n">
        <v>155.431</v>
      </c>
      <c r="J152" s="103" t="s">
        <v>28</v>
      </c>
      <c r="K152" s="103" t="n">
        <v>155.431</v>
      </c>
      <c r="L152" s="103" t="n">
        <v>155.431</v>
      </c>
      <c r="M152" s="97"/>
      <c r="N152" s="28"/>
      <c r="O152" s="28"/>
      <c r="P152" s="11"/>
      <c r="Q152" s="11"/>
    </row>
    <row r="153" s="12" customFormat="true" ht="17.25" hidden="false" customHeight="true" outlineLevel="0" collapsed="false">
      <c r="A153" s="23"/>
      <c r="B153" s="23"/>
      <c r="C153" s="32" t="s">
        <v>165</v>
      </c>
      <c r="D153" s="101"/>
      <c r="E153" s="37" t="n">
        <v>90</v>
      </c>
      <c r="F153" s="37" t="s">
        <v>28</v>
      </c>
      <c r="G153" s="88" t="n">
        <v>90</v>
      </c>
      <c r="H153" s="103" t="n">
        <v>88.775</v>
      </c>
      <c r="I153" s="103" t="n">
        <v>88.775</v>
      </c>
      <c r="J153" s="103" t="s">
        <v>28</v>
      </c>
      <c r="K153" s="103" t="n">
        <v>88.775</v>
      </c>
      <c r="L153" s="103" t="n">
        <v>88.775</v>
      </c>
      <c r="M153" s="97"/>
      <c r="N153" s="28"/>
      <c r="O153" s="28"/>
      <c r="P153" s="11"/>
      <c r="Q153" s="11"/>
    </row>
    <row r="154" s="12" customFormat="true" ht="17.25" hidden="false" customHeight="true" outlineLevel="0" collapsed="false">
      <c r="A154" s="23"/>
      <c r="B154" s="23"/>
      <c r="C154" s="32" t="s">
        <v>166</v>
      </c>
      <c r="D154" s="101"/>
      <c r="E154" s="37" t="n">
        <v>15000</v>
      </c>
      <c r="F154" s="37" t="s">
        <v>28</v>
      </c>
      <c r="G154" s="88" t="n">
        <v>15000</v>
      </c>
      <c r="H154" s="103" t="n">
        <v>7526.599</v>
      </c>
      <c r="I154" s="103" t="n">
        <v>6748.004</v>
      </c>
      <c r="J154" s="103" t="s">
        <v>28</v>
      </c>
      <c r="K154" s="103" t="n">
        <v>6748.004</v>
      </c>
      <c r="L154" s="103" t="n">
        <v>6748.004</v>
      </c>
      <c r="M154" s="97"/>
      <c r="N154" s="28"/>
      <c r="O154" s="28"/>
      <c r="P154" s="11"/>
      <c r="Q154" s="11"/>
    </row>
    <row r="155" s="12" customFormat="true" ht="17.25" hidden="false" customHeight="true" outlineLevel="0" collapsed="false">
      <c r="A155" s="23"/>
      <c r="B155" s="23"/>
      <c r="C155" s="32" t="s">
        <v>166</v>
      </c>
      <c r="D155" s="101"/>
      <c r="E155" s="37" t="n">
        <v>2000</v>
      </c>
      <c r="F155" s="37" t="s">
        <v>28</v>
      </c>
      <c r="G155" s="88" t="n">
        <v>2000</v>
      </c>
      <c r="H155" s="103" t="n">
        <v>1664.475</v>
      </c>
      <c r="I155" s="103" t="n">
        <v>1582.168</v>
      </c>
      <c r="J155" s="103" t="s">
        <v>28</v>
      </c>
      <c r="K155" s="103" t="n">
        <v>1582.168</v>
      </c>
      <c r="L155" s="103" t="n">
        <v>1664.465</v>
      </c>
      <c r="M155" s="97"/>
      <c r="N155" s="28"/>
      <c r="O155" s="28"/>
      <c r="P155" s="11"/>
      <c r="Q155" s="11"/>
    </row>
    <row r="156" s="12" customFormat="true" ht="17.25" hidden="false" customHeight="true" outlineLevel="0" collapsed="false">
      <c r="A156" s="23"/>
      <c r="B156" s="23"/>
      <c r="C156" s="32" t="s">
        <v>167</v>
      </c>
      <c r="D156" s="101"/>
      <c r="E156" s="37" t="n">
        <v>400</v>
      </c>
      <c r="F156" s="37" t="s">
        <v>28</v>
      </c>
      <c r="G156" s="88" t="n">
        <v>400</v>
      </c>
      <c r="H156" s="103" t="n">
        <v>200</v>
      </c>
      <c r="I156" s="103" t="n">
        <v>190.478</v>
      </c>
      <c r="J156" s="103" t="s">
        <v>28</v>
      </c>
      <c r="K156" s="103" t="n">
        <v>190.478</v>
      </c>
      <c r="L156" s="103" t="n">
        <v>200</v>
      </c>
      <c r="M156" s="97"/>
      <c r="N156" s="28"/>
      <c r="O156" s="28"/>
      <c r="P156" s="11"/>
      <c r="Q156" s="11"/>
    </row>
    <row r="157" s="12" customFormat="true" ht="17.25" hidden="false" customHeight="true" outlineLevel="0" collapsed="false">
      <c r="A157" s="23"/>
      <c r="B157" s="23"/>
      <c r="C157" s="32" t="s">
        <v>168</v>
      </c>
      <c r="D157" s="101"/>
      <c r="E157" s="37" t="n">
        <v>2400</v>
      </c>
      <c r="F157" s="37" t="s">
        <v>28</v>
      </c>
      <c r="G157" s="88" t="n">
        <v>2400</v>
      </c>
      <c r="H157" s="103" t="n">
        <v>1770.963</v>
      </c>
      <c r="I157" s="103" t="n">
        <v>1604.614</v>
      </c>
      <c r="J157" s="103" t="s">
        <v>28</v>
      </c>
      <c r="K157" s="103" t="n">
        <v>1604.614</v>
      </c>
      <c r="L157" s="103" t="n">
        <v>1770.963</v>
      </c>
      <c r="M157" s="97"/>
      <c r="N157" s="28"/>
      <c r="O157" s="28"/>
      <c r="P157" s="11"/>
      <c r="Q157" s="11"/>
    </row>
    <row r="158" s="12" customFormat="true" ht="16.5" hidden="false" customHeight="true" outlineLevel="0" collapsed="false">
      <c r="A158" s="23"/>
      <c r="B158" s="23"/>
      <c r="C158" s="32" t="s">
        <v>169</v>
      </c>
      <c r="D158" s="101"/>
      <c r="E158" s="37" t="n">
        <v>1200</v>
      </c>
      <c r="F158" s="37" t="s">
        <v>28</v>
      </c>
      <c r="G158" s="88" t="n">
        <v>1200</v>
      </c>
      <c r="H158" s="103" t="n">
        <v>1189.238</v>
      </c>
      <c r="I158" s="103" t="n">
        <v>863.01</v>
      </c>
      <c r="J158" s="103" t="s">
        <v>28</v>
      </c>
      <c r="K158" s="103" t="n">
        <v>863.01</v>
      </c>
      <c r="L158" s="103" t="n">
        <v>1076.662</v>
      </c>
      <c r="M158" s="97"/>
      <c r="N158" s="28"/>
      <c r="O158" s="28"/>
      <c r="P158" s="11"/>
      <c r="Q158" s="11"/>
    </row>
    <row r="159" s="12" customFormat="true" ht="17.25" hidden="false" customHeight="true" outlineLevel="0" collapsed="false">
      <c r="A159" s="23"/>
      <c r="B159" s="23"/>
      <c r="C159" s="32" t="s">
        <v>170</v>
      </c>
      <c r="D159" s="101"/>
      <c r="E159" s="37" t="n">
        <v>3325</v>
      </c>
      <c r="F159" s="37" t="s">
        <v>28</v>
      </c>
      <c r="G159" s="88" t="n">
        <v>3325</v>
      </c>
      <c r="H159" s="103" t="n">
        <v>2876.874</v>
      </c>
      <c r="I159" s="103" t="n">
        <v>1300.731</v>
      </c>
      <c r="J159" s="103" t="s">
        <v>28</v>
      </c>
      <c r="K159" s="103" t="n">
        <v>1300.731</v>
      </c>
      <c r="L159" s="103" t="n">
        <v>2258.132</v>
      </c>
      <c r="M159" s="97"/>
      <c r="N159" s="28"/>
      <c r="O159" s="28"/>
      <c r="P159" s="11"/>
      <c r="Q159" s="11"/>
    </row>
    <row r="160" s="12" customFormat="true" ht="16.5" hidden="false" customHeight="true" outlineLevel="0" collapsed="false">
      <c r="A160" s="23"/>
      <c r="B160" s="23"/>
      <c r="C160" s="32" t="s">
        <v>171</v>
      </c>
      <c r="D160" s="101"/>
      <c r="E160" s="37" t="n">
        <v>500</v>
      </c>
      <c r="F160" s="37" t="s">
        <v>28</v>
      </c>
      <c r="G160" s="88" t="n">
        <v>500</v>
      </c>
      <c r="H160" s="103" t="n">
        <v>46.5</v>
      </c>
      <c r="I160" s="103" t="n">
        <v>46.458</v>
      </c>
      <c r="J160" s="103" t="s">
        <v>28</v>
      </c>
      <c r="K160" s="103" t="n">
        <v>46.458</v>
      </c>
      <c r="L160" s="103" t="n">
        <v>46.458</v>
      </c>
      <c r="M160" s="97"/>
      <c r="N160" s="28"/>
      <c r="O160" s="28"/>
      <c r="P160" s="11"/>
      <c r="Q160" s="11"/>
    </row>
    <row r="161" s="12" customFormat="true" ht="16.5" hidden="false" customHeight="true" outlineLevel="0" collapsed="false">
      <c r="A161" s="23"/>
      <c r="B161" s="23"/>
      <c r="C161" s="32" t="s">
        <v>172</v>
      </c>
      <c r="D161" s="101"/>
      <c r="E161" s="37" t="n">
        <v>3500</v>
      </c>
      <c r="F161" s="37" t="s">
        <v>28</v>
      </c>
      <c r="G161" s="88" t="n">
        <v>3500</v>
      </c>
      <c r="H161" s="103" t="s">
        <v>28</v>
      </c>
      <c r="I161" s="103" t="s">
        <v>28</v>
      </c>
      <c r="J161" s="103" t="s">
        <v>28</v>
      </c>
      <c r="K161" s="103" t="s">
        <v>28</v>
      </c>
      <c r="L161" s="103" t="s">
        <v>28</v>
      </c>
      <c r="M161" s="97"/>
      <c r="N161" s="28"/>
      <c r="O161" s="28"/>
      <c r="P161" s="11"/>
      <c r="Q161" s="11"/>
    </row>
    <row r="162" s="12" customFormat="true" ht="17.25" hidden="false" customHeight="true" outlineLevel="0" collapsed="false">
      <c r="A162" s="23"/>
      <c r="B162" s="23"/>
      <c r="C162" s="32" t="s">
        <v>173</v>
      </c>
      <c r="D162" s="101"/>
      <c r="E162" s="37" t="n">
        <v>500</v>
      </c>
      <c r="F162" s="37" t="s">
        <v>28</v>
      </c>
      <c r="G162" s="88" t="n">
        <v>500</v>
      </c>
      <c r="H162" s="103" t="n">
        <v>385.4</v>
      </c>
      <c r="I162" s="103" t="n">
        <v>376.856</v>
      </c>
      <c r="J162" s="103" t="s">
        <v>28</v>
      </c>
      <c r="K162" s="103" t="n">
        <v>376.856</v>
      </c>
      <c r="L162" s="103" t="n">
        <v>381.115</v>
      </c>
      <c r="M162" s="97"/>
      <c r="N162" s="28"/>
      <c r="O162" s="28"/>
      <c r="P162" s="11"/>
      <c r="Q162" s="11"/>
    </row>
    <row r="163" s="12" customFormat="true" ht="17.25" hidden="false" customHeight="true" outlineLevel="0" collapsed="false">
      <c r="A163" s="23"/>
      <c r="B163" s="23"/>
      <c r="C163" s="32" t="s">
        <v>174</v>
      </c>
      <c r="D163" s="101"/>
      <c r="E163" s="37" t="n">
        <v>300</v>
      </c>
      <c r="F163" s="37" t="s">
        <v>28</v>
      </c>
      <c r="G163" s="88" t="n">
        <v>300</v>
      </c>
      <c r="H163" s="103" t="n">
        <v>107.995</v>
      </c>
      <c r="I163" s="103" t="n">
        <v>99.993</v>
      </c>
      <c r="J163" s="103" t="s">
        <v>28</v>
      </c>
      <c r="K163" s="103" t="n">
        <v>99.993</v>
      </c>
      <c r="L163" s="103" t="n">
        <v>99.993</v>
      </c>
      <c r="M163" s="97"/>
      <c r="N163" s="28"/>
      <c r="O163" s="28"/>
      <c r="P163" s="11"/>
      <c r="Q163" s="11"/>
    </row>
    <row r="164" s="12" customFormat="true" ht="17.25" hidden="false" customHeight="true" outlineLevel="0" collapsed="false">
      <c r="A164" s="23"/>
      <c r="B164" s="23"/>
      <c r="C164" s="32" t="s">
        <v>175</v>
      </c>
      <c r="D164" s="101"/>
      <c r="E164" s="37" t="n">
        <v>1000</v>
      </c>
      <c r="F164" s="37" t="s">
        <v>28</v>
      </c>
      <c r="G164" s="88" t="n">
        <v>1000</v>
      </c>
      <c r="H164" s="103" t="s">
        <v>28</v>
      </c>
      <c r="I164" s="103" t="s">
        <v>28</v>
      </c>
      <c r="J164" s="103" t="s">
        <v>28</v>
      </c>
      <c r="K164" s="103" t="s">
        <v>28</v>
      </c>
      <c r="L164" s="103" t="s">
        <v>28</v>
      </c>
      <c r="M164" s="97"/>
      <c r="N164" s="28"/>
      <c r="O164" s="28"/>
      <c r="P164" s="11"/>
      <c r="Q164" s="11"/>
    </row>
    <row r="165" s="12" customFormat="true" ht="17.25" hidden="false" customHeight="true" outlineLevel="0" collapsed="false">
      <c r="A165" s="23"/>
      <c r="B165" s="23"/>
      <c r="C165" s="32" t="s">
        <v>176</v>
      </c>
      <c r="D165" s="101"/>
      <c r="E165" s="37" t="n">
        <v>500</v>
      </c>
      <c r="F165" s="37" t="s">
        <v>28</v>
      </c>
      <c r="G165" s="88" t="n">
        <v>500</v>
      </c>
      <c r="H165" s="103" t="n">
        <v>400</v>
      </c>
      <c r="I165" s="103" t="n">
        <v>399.991</v>
      </c>
      <c r="J165" s="103" t="s">
        <v>28</v>
      </c>
      <c r="K165" s="103" t="n">
        <v>399.991</v>
      </c>
      <c r="L165" s="103" t="n">
        <v>399.991</v>
      </c>
      <c r="M165" s="97"/>
      <c r="N165" s="28"/>
      <c r="O165" s="28"/>
      <c r="P165" s="11"/>
      <c r="Q165" s="11"/>
    </row>
    <row r="166" s="12" customFormat="true" ht="16.5" hidden="false" customHeight="true" outlineLevel="0" collapsed="false">
      <c r="A166" s="23"/>
      <c r="B166" s="23"/>
      <c r="C166" s="32" t="s">
        <v>177</v>
      </c>
      <c r="D166" s="101"/>
      <c r="E166" s="37" t="n">
        <v>300</v>
      </c>
      <c r="F166" s="37" t="s">
        <v>28</v>
      </c>
      <c r="G166" s="88" t="n">
        <v>300</v>
      </c>
      <c r="H166" s="103" t="n">
        <v>110</v>
      </c>
      <c r="I166" s="103" t="n">
        <v>110</v>
      </c>
      <c r="J166" s="103" t="s">
        <v>28</v>
      </c>
      <c r="K166" s="103" t="n">
        <v>110</v>
      </c>
      <c r="L166" s="103" t="n">
        <v>110</v>
      </c>
      <c r="M166" s="97"/>
      <c r="N166" s="28"/>
      <c r="O166" s="28"/>
      <c r="P166" s="11"/>
      <c r="Q166" s="11"/>
    </row>
    <row r="167" s="12" customFormat="true" ht="17.25" hidden="false" customHeight="true" outlineLevel="0" collapsed="false">
      <c r="A167" s="23"/>
      <c r="B167" s="23"/>
      <c r="C167" s="32" t="s">
        <v>178</v>
      </c>
      <c r="D167" s="101"/>
      <c r="E167" s="37" t="n">
        <v>1285</v>
      </c>
      <c r="F167" s="37" t="s">
        <v>28</v>
      </c>
      <c r="G167" s="88" t="n">
        <v>1285</v>
      </c>
      <c r="H167" s="103" t="n">
        <v>200.875</v>
      </c>
      <c r="I167" s="103" t="n">
        <v>10.56</v>
      </c>
      <c r="J167" s="103" t="s">
        <v>28</v>
      </c>
      <c r="K167" s="103" t="n">
        <v>10.56</v>
      </c>
      <c r="L167" s="103" t="n">
        <v>200.875</v>
      </c>
      <c r="M167" s="97"/>
      <c r="N167" s="28"/>
      <c r="O167" s="28"/>
      <c r="P167" s="11"/>
      <c r="Q167" s="11"/>
    </row>
    <row r="168" s="68" customFormat="true" ht="17.25" hidden="false" customHeight="true" outlineLevel="0" collapsed="false">
      <c r="A168" s="17" t="s">
        <v>29</v>
      </c>
      <c r="B168" s="17"/>
      <c r="C168" s="17"/>
      <c r="D168" s="17"/>
      <c r="E168" s="63" t="n">
        <f aca="false">SUM(E149:E167)</f>
        <v>41790</v>
      </c>
      <c r="F168" s="63" t="n">
        <f aca="false">SUM(F149:F167)</f>
        <v>0</v>
      </c>
      <c r="G168" s="64" t="n">
        <f aca="false">SUM(G149:G167)</f>
        <v>41790</v>
      </c>
      <c r="H168" s="104" t="n">
        <f aca="false">SUM(H149:H167)</f>
        <v>22067.874</v>
      </c>
      <c r="I168" s="104" t="n">
        <f aca="false">SUM(I149:I167)</f>
        <v>18879.224</v>
      </c>
      <c r="J168" s="104" t="n">
        <f aca="false">SUM(J149:J167)</f>
        <v>0</v>
      </c>
      <c r="K168" s="104" t="n">
        <f aca="false">SUM(K149:K167)</f>
        <v>18879.224</v>
      </c>
      <c r="L168" s="104" t="n">
        <f aca="false">SUM(L149:L167)</f>
        <v>19929.517</v>
      </c>
      <c r="M168" s="105"/>
      <c r="N168" s="61" t="n">
        <f aca="false">L168/E168</f>
        <v>0.476896793491266</v>
      </c>
      <c r="O168" s="61" t="n">
        <f aca="false">K168/H168</f>
        <v>0.855507150348964</v>
      </c>
      <c r="P168" s="67"/>
      <c r="Q168" s="67"/>
    </row>
    <row r="169" s="12" customFormat="true" ht="17.25" hidden="false" customHeight="true" outlineLevel="0" collapsed="false">
      <c r="A169" s="23" t="n">
        <v>28</v>
      </c>
      <c r="B169" s="23" t="s">
        <v>179</v>
      </c>
      <c r="C169" s="89" t="s">
        <v>161</v>
      </c>
      <c r="D169" s="23" t="s">
        <v>156</v>
      </c>
      <c r="E169" s="37" t="s">
        <v>28</v>
      </c>
      <c r="F169" s="37" t="s">
        <v>28</v>
      </c>
      <c r="G169" s="37" t="s">
        <v>28</v>
      </c>
      <c r="H169" s="103" t="n">
        <v>311.51</v>
      </c>
      <c r="I169" s="103" t="n">
        <v>311.085</v>
      </c>
      <c r="J169" s="103" t="s">
        <v>28</v>
      </c>
      <c r="K169" s="103" t="n">
        <v>311.085</v>
      </c>
      <c r="L169" s="103" t="s">
        <v>28</v>
      </c>
      <c r="M169" s="97"/>
      <c r="N169" s="28"/>
      <c r="O169" s="28"/>
      <c r="P169" s="11"/>
      <c r="Q169" s="11"/>
    </row>
    <row r="170" s="12" customFormat="true" ht="17.25" hidden="false" customHeight="true" outlineLevel="0" collapsed="false">
      <c r="A170" s="23"/>
      <c r="B170" s="23"/>
      <c r="C170" s="32" t="s">
        <v>180</v>
      </c>
      <c r="D170" s="23"/>
      <c r="E170" s="37" t="n">
        <v>7000</v>
      </c>
      <c r="F170" s="34" t="s">
        <v>28</v>
      </c>
      <c r="G170" s="34" t="n">
        <v>7000</v>
      </c>
      <c r="H170" s="103" t="n">
        <v>4788.693</v>
      </c>
      <c r="I170" s="103" t="n">
        <v>4626.622</v>
      </c>
      <c r="J170" s="103" t="s">
        <v>28</v>
      </c>
      <c r="K170" s="103" t="n">
        <v>4626.622</v>
      </c>
      <c r="L170" s="103" t="n">
        <v>5292.128</v>
      </c>
      <c r="M170" s="97"/>
      <c r="N170" s="28"/>
      <c r="O170" s="28"/>
      <c r="P170" s="11"/>
      <c r="Q170" s="11"/>
    </row>
    <row r="171" s="12" customFormat="true" ht="17.25" hidden="false" customHeight="true" outlineLevel="0" collapsed="false">
      <c r="A171" s="23"/>
      <c r="B171" s="23"/>
      <c r="C171" s="32" t="s">
        <v>181</v>
      </c>
      <c r="D171" s="23"/>
      <c r="E171" s="37" t="n">
        <v>15000</v>
      </c>
      <c r="F171" s="37" t="s">
        <v>28</v>
      </c>
      <c r="G171" s="88" t="n">
        <v>15000</v>
      </c>
      <c r="H171" s="103" t="n">
        <v>14930</v>
      </c>
      <c r="I171" s="103" t="n">
        <v>14927.154</v>
      </c>
      <c r="J171" s="103" t="s">
        <v>28</v>
      </c>
      <c r="K171" s="103" t="n">
        <v>14927.154</v>
      </c>
      <c r="L171" s="103" t="n">
        <v>15494.435</v>
      </c>
      <c r="M171" s="97"/>
      <c r="N171" s="28"/>
      <c r="O171" s="28"/>
      <c r="P171" s="11"/>
      <c r="Q171" s="11"/>
    </row>
    <row r="172" s="12" customFormat="true" ht="16.5" hidden="false" customHeight="true" outlineLevel="0" collapsed="false">
      <c r="A172" s="23"/>
      <c r="B172" s="23"/>
      <c r="C172" s="32" t="s">
        <v>182</v>
      </c>
      <c r="D172" s="23"/>
      <c r="E172" s="37" t="n">
        <v>18320</v>
      </c>
      <c r="F172" s="37" t="s">
        <v>28</v>
      </c>
      <c r="G172" s="88" t="n">
        <v>18320</v>
      </c>
      <c r="H172" s="103" t="s">
        <v>28</v>
      </c>
      <c r="I172" s="103" t="s">
        <v>28</v>
      </c>
      <c r="J172" s="103" t="s">
        <v>28</v>
      </c>
      <c r="K172" s="103" t="s">
        <v>28</v>
      </c>
      <c r="L172" s="103" t="s">
        <v>28</v>
      </c>
      <c r="M172" s="97"/>
      <c r="N172" s="28"/>
      <c r="O172" s="28"/>
      <c r="P172" s="11"/>
      <c r="Q172" s="11"/>
    </row>
    <row r="173" s="12" customFormat="true" ht="15.75" hidden="false" customHeight="true" outlineLevel="0" collapsed="false">
      <c r="A173" s="23"/>
      <c r="B173" s="23"/>
      <c r="C173" s="32" t="s">
        <v>183</v>
      </c>
      <c r="D173" s="23"/>
      <c r="E173" s="37" t="n">
        <v>2000</v>
      </c>
      <c r="F173" s="37" t="s">
        <v>28</v>
      </c>
      <c r="G173" s="88" t="n">
        <v>2000</v>
      </c>
      <c r="H173" s="103" t="n">
        <v>6795.8</v>
      </c>
      <c r="I173" s="103" t="n">
        <v>6583.456</v>
      </c>
      <c r="J173" s="103" t="s">
        <v>28</v>
      </c>
      <c r="K173" s="103" t="n">
        <v>6583.456</v>
      </c>
      <c r="L173" s="103" t="n">
        <v>6781.991</v>
      </c>
      <c r="M173" s="97"/>
      <c r="N173" s="28"/>
      <c r="O173" s="28"/>
      <c r="P173" s="11"/>
      <c r="Q173" s="11"/>
    </row>
    <row r="174" s="12" customFormat="true" ht="17.25" hidden="false" customHeight="true" outlineLevel="0" collapsed="false">
      <c r="A174" s="23"/>
      <c r="B174" s="23"/>
      <c r="C174" s="32" t="s">
        <v>184</v>
      </c>
      <c r="D174" s="23"/>
      <c r="E174" s="37" t="n">
        <v>575</v>
      </c>
      <c r="F174" s="37" t="s">
        <v>28</v>
      </c>
      <c r="G174" s="88" t="n">
        <v>575</v>
      </c>
      <c r="H174" s="103" t="n">
        <v>1421.973</v>
      </c>
      <c r="I174" s="103" t="n">
        <v>1412.165</v>
      </c>
      <c r="J174" s="103" t="s">
        <v>28</v>
      </c>
      <c r="K174" s="103" t="n">
        <v>1412.165</v>
      </c>
      <c r="L174" s="103" t="n">
        <v>1414.626</v>
      </c>
      <c r="M174" s="97"/>
      <c r="N174" s="28"/>
      <c r="O174" s="28"/>
      <c r="P174" s="11"/>
      <c r="Q174" s="11"/>
    </row>
    <row r="175" s="12" customFormat="true" ht="16.5" hidden="false" customHeight="true" outlineLevel="0" collapsed="false">
      <c r="A175" s="23"/>
      <c r="B175" s="23"/>
      <c r="C175" s="32" t="s">
        <v>185</v>
      </c>
      <c r="D175" s="23"/>
      <c r="E175" s="37" t="n">
        <v>567</v>
      </c>
      <c r="F175" s="37" t="s">
        <v>28</v>
      </c>
      <c r="G175" s="88" t="n">
        <v>567</v>
      </c>
      <c r="H175" s="103" t="n">
        <v>1125.984</v>
      </c>
      <c r="I175" s="103" t="n">
        <v>909.619</v>
      </c>
      <c r="J175" s="103" t="s">
        <v>28</v>
      </c>
      <c r="K175" s="103" t="n">
        <v>909.619</v>
      </c>
      <c r="L175" s="103" t="n">
        <v>1109.908</v>
      </c>
      <c r="M175" s="97"/>
      <c r="N175" s="28"/>
      <c r="O175" s="28"/>
      <c r="P175" s="11"/>
      <c r="Q175" s="11"/>
    </row>
    <row r="176" s="12" customFormat="true" ht="15" hidden="false" customHeight="true" outlineLevel="0" collapsed="false">
      <c r="A176" s="23"/>
      <c r="B176" s="23"/>
      <c r="C176" s="32" t="s">
        <v>186</v>
      </c>
      <c r="D176" s="23"/>
      <c r="E176" s="37" t="n">
        <v>4386</v>
      </c>
      <c r="F176" s="37" t="s">
        <v>28</v>
      </c>
      <c r="G176" s="88" t="n">
        <v>4386</v>
      </c>
      <c r="H176" s="103" t="n">
        <v>2400.43</v>
      </c>
      <c r="I176" s="103" t="n">
        <v>2241.887</v>
      </c>
      <c r="J176" s="103" t="s">
        <v>28</v>
      </c>
      <c r="K176" s="103" t="n">
        <v>2241.887</v>
      </c>
      <c r="L176" s="103" t="n">
        <v>2400.43</v>
      </c>
      <c r="M176" s="97"/>
      <c r="N176" s="28"/>
      <c r="O176" s="28"/>
      <c r="P176" s="11"/>
      <c r="Q176" s="11"/>
    </row>
    <row r="177" s="12" customFormat="true" ht="16.5" hidden="false" customHeight="true" outlineLevel="0" collapsed="false">
      <c r="A177" s="23"/>
      <c r="B177" s="23"/>
      <c r="C177" s="32" t="s">
        <v>187</v>
      </c>
      <c r="D177" s="23"/>
      <c r="E177" s="37" t="n">
        <v>2100</v>
      </c>
      <c r="F177" s="37" t="s">
        <v>28</v>
      </c>
      <c r="G177" s="88" t="n">
        <v>2100</v>
      </c>
      <c r="H177" s="103" t="n">
        <v>1775</v>
      </c>
      <c r="I177" s="103" t="n">
        <v>1774.982</v>
      </c>
      <c r="J177" s="103" t="s">
        <v>28</v>
      </c>
      <c r="K177" s="103" t="n">
        <v>1774.982</v>
      </c>
      <c r="L177" s="103" t="n">
        <v>1774.982</v>
      </c>
      <c r="M177" s="97"/>
      <c r="N177" s="28"/>
      <c r="O177" s="28"/>
      <c r="P177" s="11"/>
      <c r="Q177" s="11"/>
    </row>
    <row r="178" s="12" customFormat="true" ht="17.25" hidden="false" customHeight="true" outlineLevel="0" collapsed="false">
      <c r="A178" s="23"/>
      <c r="B178" s="23"/>
      <c r="C178" s="32" t="s">
        <v>188</v>
      </c>
      <c r="D178" s="23"/>
      <c r="E178" s="37" t="n">
        <v>1380</v>
      </c>
      <c r="F178" s="37" t="s">
        <v>28</v>
      </c>
      <c r="G178" s="88" t="n">
        <v>1380</v>
      </c>
      <c r="H178" s="103" t="n">
        <v>606.335</v>
      </c>
      <c r="I178" s="103" t="n">
        <v>579.779</v>
      </c>
      <c r="J178" s="103" t="s">
        <v>28</v>
      </c>
      <c r="K178" s="103" t="n">
        <v>579.779</v>
      </c>
      <c r="L178" s="103" t="n">
        <v>606.335</v>
      </c>
      <c r="M178" s="97"/>
      <c r="N178" s="28"/>
      <c r="O178" s="28"/>
      <c r="P178" s="11"/>
      <c r="Q178" s="11"/>
    </row>
    <row r="179" s="12" customFormat="true" ht="17.25" hidden="false" customHeight="true" outlineLevel="0" collapsed="false">
      <c r="A179" s="23"/>
      <c r="B179" s="23"/>
      <c r="C179" s="32" t="s">
        <v>189</v>
      </c>
      <c r="D179" s="23"/>
      <c r="E179" s="37" t="n">
        <v>418</v>
      </c>
      <c r="F179" s="37" t="s">
        <v>28</v>
      </c>
      <c r="G179" s="88" t="n">
        <v>418</v>
      </c>
      <c r="H179" s="103" t="n">
        <v>305.785</v>
      </c>
      <c r="I179" s="103" t="n">
        <v>214.734</v>
      </c>
      <c r="J179" s="103" t="s">
        <v>28</v>
      </c>
      <c r="K179" s="103" t="n">
        <v>214.734</v>
      </c>
      <c r="L179" s="103" t="n">
        <v>305.695</v>
      </c>
      <c r="M179" s="97"/>
      <c r="N179" s="28"/>
      <c r="O179" s="28"/>
      <c r="P179" s="11"/>
      <c r="Q179" s="11"/>
    </row>
    <row r="180" s="12" customFormat="true" ht="15.75" hidden="false" customHeight="true" outlineLevel="0" collapsed="false">
      <c r="A180" s="23"/>
      <c r="B180" s="23"/>
      <c r="C180" s="32" t="s">
        <v>190</v>
      </c>
      <c r="D180" s="23"/>
      <c r="E180" s="37" t="n">
        <v>580</v>
      </c>
      <c r="F180" s="37" t="s">
        <v>28</v>
      </c>
      <c r="G180" s="88" t="n">
        <v>580</v>
      </c>
      <c r="H180" s="103" t="n">
        <v>580</v>
      </c>
      <c r="I180" s="103" t="n">
        <v>514.376</v>
      </c>
      <c r="J180" s="103" t="s">
        <v>28</v>
      </c>
      <c r="K180" s="103" t="n">
        <v>514.376</v>
      </c>
      <c r="L180" s="103" t="n">
        <v>570.771</v>
      </c>
      <c r="M180" s="97"/>
      <c r="N180" s="28"/>
      <c r="O180" s="28"/>
      <c r="P180" s="11"/>
      <c r="Q180" s="11"/>
    </row>
    <row r="181" s="12" customFormat="true" ht="15.75" hidden="false" customHeight="true" outlineLevel="0" collapsed="false">
      <c r="A181" s="23"/>
      <c r="B181" s="23"/>
      <c r="C181" s="32" t="s">
        <v>191</v>
      </c>
      <c r="D181" s="23"/>
      <c r="E181" s="37" t="n">
        <v>400</v>
      </c>
      <c r="F181" s="37" t="s">
        <v>28</v>
      </c>
      <c r="G181" s="88" t="n">
        <v>400</v>
      </c>
      <c r="H181" s="103" t="s">
        <v>28</v>
      </c>
      <c r="I181" s="103" t="s">
        <v>28</v>
      </c>
      <c r="J181" s="103" t="s">
        <v>28</v>
      </c>
      <c r="K181" s="103" t="s">
        <v>28</v>
      </c>
      <c r="L181" s="103" t="s">
        <v>28</v>
      </c>
      <c r="M181" s="97"/>
      <c r="N181" s="28"/>
      <c r="O181" s="28"/>
      <c r="P181" s="11"/>
      <c r="Q181" s="11"/>
    </row>
    <row r="182" s="68" customFormat="true" ht="17.25" hidden="false" customHeight="true" outlineLevel="0" collapsed="false">
      <c r="A182" s="17" t="s">
        <v>29</v>
      </c>
      <c r="B182" s="17"/>
      <c r="C182" s="17"/>
      <c r="D182" s="17"/>
      <c r="E182" s="63" t="n">
        <f aca="false">SUM(E169:E181)</f>
        <v>52726</v>
      </c>
      <c r="F182" s="63" t="n">
        <f aca="false">SUM(F169:F181)</f>
        <v>0</v>
      </c>
      <c r="G182" s="64" t="n">
        <f aca="false">SUM(G169:G181)</f>
        <v>52726</v>
      </c>
      <c r="H182" s="104" t="n">
        <f aca="false">SUM(H169:H181)</f>
        <v>35041.51</v>
      </c>
      <c r="I182" s="104" t="n">
        <f aca="false">SUM(I169:I181)</f>
        <v>34095.859</v>
      </c>
      <c r="J182" s="104" t="n">
        <f aca="false">SUM(J169:J181)</f>
        <v>0</v>
      </c>
      <c r="K182" s="104" t="n">
        <f aca="false">SUM(K169:K181)</f>
        <v>34095.859</v>
      </c>
      <c r="L182" s="104" t="n">
        <f aca="false">SUM(L169:L181)</f>
        <v>35751.301</v>
      </c>
      <c r="M182" s="105"/>
      <c r="N182" s="61" t="n">
        <f aca="false">L182/E182</f>
        <v>0.6780582824413</v>
      </c>
      <c r="O182" s="61" t="n">
        <f aca="false">K182/H182</f>
        <v>0.973013406100365</v>
      </c>
      <c r="P182" s="67"/>
      <c r="Q182" s="67"/>
    </row>
    <row r="183" s="12" customFormat="true" ht="63" hidden="false" customHeight="true" outlineLevel="0" collapsed="false">
      <c r="A183" s="77" t="n">
        <v>29</v>
      </c>
      <c r="B183" s="77" t="s">
        <v>192</v>
      </c>
      <c r="C183" s="77" t="s">
        <v>193</v>
      </c>
      <c r="D183" s="77" t="s">
        <v>156</v>
      </c>
      <c r="E183" s="37" t="n">
        <v>2874</v>
      </c>
      <c r="F183" s="107" t="s">
        <v>28</v>
      </c>
      <c r="G183" s="107" t="n">
        <v>2874</v>
      </c>
      <c r="H183" s="103" t="n">
        <v>880</v>
      </c>
      <c r="I183" s="103" t="n">
        <v>712.409</v>
      </c>
      <c r="J183" s="103" t="s">
        <v>28</v>
      </c>
      <c r="K183" s="103" t="n">
        <v>712.409</v>
      </c>
      <c r="L183" s="103" t="n">
        <v>856.663</v>
      </c>
      <c r="M183" s="97"/>
      <c r="N183" s="28"/>
      <c r="O183" s="28"/>
      <c r="P183" s="11"/>
      <c r="Q183" s="11"/>
    </row>
    <row r="184" s="68" customFormat="true" ht="16.5" hidden="false" customHeight="true" outlineLevel="0" collapsed="false">
      <c r="A184" s="17" t="s">
        <v>29</v>
      </c>
      <c r="B184" s="17"/>
      <c r="C184" s="17"/>
      <c r="D184" s="17"/>
      <c r="E184" s="63" t="n">
        <f aca="false">SUM(E183)</f>
        <v>2874</v>
      </c>
      <c r="F184" s="63" t="n">
        <f aca="false">SUM(F183)</f>
        <v>0</v>
      </c>
      <c r="G184" s="64" t="n">
        <f aca="false">SUM(G183:G183)</f>
        <v>2874</v>
      </c>
      <c r="H184" s="104" t="n">
        <f aca="false">SUM(H183)</f>
        <v>880</v>
      </c>
      <c r="I184" s="104" t="n">
        <f aca="false">SUM(I183)</f>
        <v>712.409</v>
      </c>
      <c r="J184" s="104" t="n">
        <v>0</v>
      </c>
      <c r="K184" s="104" t="n">
        <f aca="false">SUM(K183)</f>
        <v>712.409</v>
      </c>
      <c r="L184" s="104" t="n">
        <f aca="false">SUM(L183)</f>
        <v>856.663</v>
      </c>
      <c r="M184" s="105"/>
      <c r="N184" s="61" t="n">
        <f aca="false">L184/E184</f>
        <v>0.29807341684064</v>
      </c>
      <c r="O184" s="61" t="n">
        <f aca="false">K184/H184</f>
        <v>0.809555681818182</v>
      </c>
      <c r="P184" s="67"/>
      <c r="Q184" s="67"/>
    </row>
    <row r="185" s="12" customFormat="true" ht="61.5" hidden="false" customHeight="true" outlineLevel="0" collapsed="false">
      <c r="A185" s="23" t="n">
        <v>30</v>
      </c>
      <c r="B185" s="23" t="s">
        <v>194</v>
      </c>
      <c r="C185" s="23" t="s">
        <v>195</v>
      </c>
      <c r="D185" s="77" t="s">
        <v>156</v>
      </c>
      <c r="E185" s="37" t="n">
        <v>1000</v>
      </c>
      <c r="F185" s="37" t="s">
        <v>28</v>
      </c>
      <c r="G185" s="88" t="n">
        <v>1000</v>
      </c>
      <c r="H185" s="103" t="n">
        <v>28</v>
      </c>
      <c r="I185" s="103" t="n">
        <v>25.152</v>
      </c>
      <c r="J185" s="103" t="s">
        <v>28</v>
      </c>
      <c r="K185" s="103" t="n">
        <v>25.152</v>
      </c>
      <c r="L185" s="103" t="n">
        <v>25.152</v>
      </c>
      <c r="M185" s="97"/>
      <c r="N185" s="28"/>
      <c r="O185" s="28"/>
      <c r="P185" s="11"/>
      <c r="Q185" s="11"/>
    </row>
    <row r="186" s="68" customFormat="true" ht="16.5" hidden="false" customHeight="true" outlineLevel="0" collapsed="false">
      <c r="A186" s="17" t="s">
        <v>29</v>
      </c>
      <c r="B186" s="17"/>
      <c r="C186" s="17"/>
      <c r="D186" s="17"/>
      <c r="E186" s="63" t="n">
        <f aca="false">SUM(E185)</f>
        <v>1000</v>
      </c>
      <c r="F186" s="63" t="n">
        <f aca="false">SUM(F185)</f>
        <v>0</v>
      </c>
      <c r="G186" s="64" t="n">
        <f aca="false">SUM(G185)</f>
        <v>1000</v>
      </c>
      <c r="H186" s="104" t="n">
        <f aca="false">SUM(H185)</f>
        <v>28</v>
      </c>
      <c r="I186" s="104" t="n">
        <f aca="false">SUM(I185)</f>
        <v>25.152</v>
      </c>
      <c r="J186" s="104" t="n">
        <v>0</v>
      </c>
      <c r="K186" s="104" t="n">
        <f aca="false">SUM(K185)</f>
        <v>25.152</v>
      </c>
      <c r="L186" s="104" t="n">
        <f aca="false">SUM(L185)</f>
        <v>25.152</v>
      </c>
      <c r="M186" s="105"/>
      <c r="N186" s="61" t="n">
        <f aca="false">L186/E186</f>
        <v>0.025152</v>
      </c>
      <c r="O186" s="61" t="n">
        <f aca="false">K186/H186</f>
        <v>0.898285714285714</v>
      </c>
      <c r="P186" s="67"/>
      <c r="Q186" s="67"/>
    </row>
    <row r="187" s="12" customFormat="true" ht="66" hidden="false" customHeight="true" outlineLevel="0" collapsed="false">
      <c r="A187" s="23" t="n">
        <v>31</v>
      </c>
      <c r="B187" s="23" t="s">
        <v>196</v>
      </c>
      <c r="C187" s="23" t="s">
        <v>197</v>
      </c>
      <c r="D187" s="77" t="s">
        <v>156</v>
      </c>
      <c r="E187" s="37" t="n">
        <v>97361.9</v>
      </c>
      <c r="F187" s="37" t="n">
        <v>57956.9</v>
      </c>
      <c r="G187" s="88" t="n">
        <v>39405</v>
      </c>
      <c r="H187" s="103" t="s">
        <v>28</v>
      </c>
      <c r="I187" s="103" t="s">
        <v>28</v>
      </c>
      <c r="J187" s="103" t="s">
        <v>28</v>
      </c>
      <c r="K187" s="103" t="s">
        <v>28</v>
      </c>
      <c r="L187" s="103" t="s">
        <v>28</v>
      </c>
      <c r="M187" s="97"/>
      <c r="N187" s="28"/>
      <c r="O187" s="28"/>
      <c r="P187" s="11"/>
      <c r="Q187" s="11"/>
    </row>
    <row r="188" s="68" customFormat="true" ht="17.25" hidden="false" customHeight="true" outlineLevel="0" collapsed="false">
      <c r="A188" s="17" t="s">
        <v>29</v>
      </c>
      <c r="B188" s="17"/>
      <c r="C188" s="17"/>
      <c r="D188" s="17"/>
      <c r="E188" s="63" t="n">
        <f aca="false">SUM(E187)</f>
        <v>97361.9</v>
      </c>
      <c r="F188" s="63" t="n">
        <f aca="false">SUM(F187)</f>
        <v>57956.9</v>
      </c>
      <c r="G188" s="64" t="n">
        <f aca="false">SUM(G187)</f>
        <v>39405</v>
      </c>
      <c r="H188" s="104" t="n">
        <v>0</v>
      </c>
      <c r="I188" s="104" t="n">
        <v>0</v>
      </c>
      <c r="J188" s="104" t="n">
        <v>0</v>
      </c>
      <c r="K188" s="104" t="n">
        <v>0</v>
      </c>
      <c r="L188" s="104" t="n">
        <v>0</v>
      </c>
      <c r="M188" s="105"/>
      <c r="N188" s="61" t="n">
        <v>0</v>
      </c>
      <c r="O188" s="61" t="n">
        <v>0</v>
      </c>
      <c r="P188" s="67"/>
      <c r="Q188" s="67"/>
    </row>
    <row r="189" s="12" customFormat="true" ht="82.5" hidden="false" customHeight="true" outlineLevel="0" collapsed="false">
      <c r="A189" s="77" t="n">
        <v>32</v>
      </c>
      <c r="B189" s="77" t="s">
        <v>198</v>
      </c>
      <c r="C189" s="23" t="s">
        <v>199</v>
      </c>
      <c r="D189" s="77" t="s">
        <v>156</v>
      </c>
      <c r="E189" s="37" t="n">
        <v>600</v>
      </c>
      <c r="F189" s="37" t="s">
        <v>28</v>
      </c>
      <c r="G189" s="88" t="n">
        <v>600</v>
      </c>
      <c r="H189" s="103" t="n">
        <v>99</v>
      </c>
      <c r="I189" s="103" t="n">
        <v>98.98</v>
      </c>
      <c r="J189" s="103" t="s">
        <v>28</v>
      </c>
      <c r="K189" s="103" t="n">
        <v>98.98</v>
      </c>
      <c r="L189" s="103" t="n">
        <v>98.98</v>
      </c>
      <c r="M189" s="97"/>
      <c r="N189" s="28"/>
      <c r="O189" s="28"/>
      <c r="P189" s="11"/>
      <c r="Q189" s="11"/>
    </row>
    <row r="190" s="12" customFormat="true" ht="16.5" hidden="false" customHeight="true" outlineLevel="0" collapsed="false">
      <c r="A190" s="17" t="s">
        <v>29</v>
      </c>
      <c r="B190" s="17"/>
      <c r="C190" s="17"/>
      <c r="D190" s="17"/>
      <c r="E190" s="63" t="n">
        <f aca="false">SUM(E189)</f>
        <v>600</v>
      </c>
      <c r="F190" s="63" t="n">
        <f aca="false">SUM(F189)</f>
        <v>0</v>
      </c>
      <c r="G190" s="64" t="n">
        <f aca="false">SUM(G189)</f>
        <v>600</v>
      </c>
      <c r="H190" s="104" t="n">
        <f aca="false">SUM(H189)</f>
        <v>99</v>
      </c>
      <c r="I190" s="104" t="n">
        <f aca="false">SUM(I189)</f>
        <v>98.98</v>
      </c>
      <c r="J190" s="104" t="n">
        <f aca="false">SUM(J189)</f>
        <v>0</v>
      </c>
      <c r="K190" s="104" t="n">
        <f aca="false">SUM(K189)</f>
        <v>98.98</v>
      </c>
      <c r="L190" s="104" t="n">
        <f aca="false">SUM(L189)</f>
        <v>98.98</v>
      </c>
      <c r="M190" s="105"/>
      <c r="N190" s="57" t="n">
        <f aca="false">L190/E190</f>
        <v>0.164966666666667</v>
      </c>
      <c r="O190" s="57" t="n">
        <f aca="false">K190/H190</f>
        <v>0.99979797979798</v>
      </c>
      <c r="P190" s="11"/>
      <c r="Q190" s="11"/>
    </row>
    <row r="191" s="111" customFormat="true" ht="17.25" hidden="false" customHeight="true" outlineLevel="0" collapsed="false">
      <c r="A191" s="52" t="s">
        <v>62</v>
      </c>
      <c r="B191" s="52"/>
      <c r="C191" s="52"/>
      <c r="D191" s="52"/>
      <c r="E191" s="53" t="n">
        <f aca="false">SUM(E190+E188+E186+E184+E182+E168+E148+E146)</f>
        <v>209351.9</v>
      </c>
      <c r="F191" s="53" t="n">
        <f aca="false">SUM(F188+F186+F184+F182+F168+F148+F146)</f>
        <v>60956.9</v>
      </c>
      <c r="G191" s="54" t="n">
        <f aca="false">SUM(G190+G188+G186+G184+G182+G168+G148+G146)</f>
        <v>148395</v>
      </c>
      <c r="H191" s="108" t="n">
        <f aca="false">SUM(H190+H188+H186+H184+H182+H168+H148+H146)</f>
        <v>65076.284</v>
      </c>
      <c r="I191" s="108" t="n">
        <f aca="false">SUM(I190+I188+I186+I184+I182+I168+I148+I146)</f>
        <v>60239.47</v>
      </c>
      <c r="J191" s="108" t="n">
        <f aca="false">SUM(J190+J188+J186+J184+J182+J168+J148+J146)</f>
        <v>0</v>
      </c>
      <c r="K191" s="108" t="n">
        <f aca="false">SUM(K190+K188+K186+K184+K182+K168+K148+K146)</f>
        <v>60239.47</v>
      </c>
      <c r="L191" s="108" t="n">
        <f aca="false">SUM(L190+L188+L186+L184+L182+L168+L146+L148)</f>
        <v>63285.427</v>
      </c>
      <c r="M191" s="109"/>
      <c r="N191" s="57" t="n">
        <f aca="false">L191/E191</f>
        <v>0.302292107212784</v>
      </c>
      <c r="O191" s="57" t="n">
        <f aca="false">K191/H191</f>
        <v>0.925674705089184</v>
      </c>
      <c r="P191" s="110"/>
      <c r="Q191" s="110"/>
    </row>
    <row r="192" s="68" customFormat="true" ht="16.5" hidden="false" customHeight="true" outlineLevel="0" collapsed="false">
      <c r="A192" s="60" t="s">
        <v>200</v>
      </c>
      <c r="B192" s="60"/>
      <c r="C192" s="60"/>
      <c r="D192" s="60"/>
      <c r="E192" s="60"/>
      <c r="F192" s="60"/>
      <c r="G192" s="60"/>
      <c r="H192" s="104"/>
      <c r="I192" s="104"/>
      <c r="J192" s="104"/>
      <c r="K192" s="104"/>
      <c r="L192" s="104"/>
      <c r="M192" s="105"/>
      <c r="N192" s="61"/>
      <c r="O192" s="61"/>
      <c r="P192" s="67"/>
      <c r="Q192" s="67"/>
    </row>
    <row r="193" s="68" customFormat="true" ht="17.25" hidden="false" customHeight="true" outlineLevel="0" collapsed="false">
      <c r="A193" s="23" t="n">
        <v>33</v>
      </c>
      <c r="B193" s="24" t="s">
        <v>201</v>
      </c>
      <c r="C193" s="32" t="s">
        <v>202</v>
      </c>
      <c r="D193" s="23" t="s">
        <v>203</v>
      </c>
      <c r="E193" s="37" t="n">
        <v>80</v>
      </c>
      <c r="F193" s="37" t="n">
        <v>0</v>
      </c>
      <c r="G193" s="88" t="n">
        <v>80</v>
      </c>
      <c r="H193" s="103" t="n">
        <v>50.075</v>
      </c>
      <c r="I193" s="103" t="n">
        <v>48.5</v>
      </c>
      <c r="J193" s="103" t="s">
        <v>28</v>
      </c>
      <c r="K193" s="103" t="n">
        <v>48.5</v>
      </c>
      <c r="L193" s="103" t="n">
        <v>48.5</v>
      </c>
      <c r="M193" s="105"/>
      <c r="N193" s="61"/>
      <c r="O193" s="61"/>
      <c r="P193" s="67"/>
      <c r="Q193" s="67"/>
    </row>
    <row r="194" s="68" customFormat="true" ht="17.25" hidden="false" customHeight="true" outlineLevel="0" collapsed="false">
      <c r="A194" s="23"/>
      <c r="B194" s="24"/>
      <c r="C194" s="32" t="s">
        <v>204</v>
      </c>
      <c r="D194" s="23"/>
      <c r="E194" s="37" t="n">
        <v>34</v>
      </c>
      <c r="F194" s="37" t="n">
        <v>0</v>
      </c>
      <c r="G194" s="88" t="n">
        <v>34</v>
      </c>
      <c r="H194" s="103" t="n">
        <v>10</v>
      </c>
      <c r="I194" s="103" t="n">
        <v>7</v>
      </c>
      <c r="J194" s="103" t="s">
        <v>28</v>
      </c>
      <c r="K194" s="103" t="n">
        <v>7</v>
      </c>
      <c r="L194" s="103" t="n">
        <v>6.4</v>
      </c>
      <c r="M194" s="105"/>
      <c r="N194" s="61"/>
      <c r="O194" s="61"/>
      <c r="P194" s="67"/>
      <c r="Q194" s="67"/>
    </row>
    <row r="195" s="68" customFormat="true" ht="17.25" hidden="false" customHeight="true" outlineLevel="0" collapsed="false">
      <c r="A195" s="23"/>
      <c r="B195" s="24"/>
      <c r="C195" s="32" t="s">
        <v>205</v>
      </c>
      <c r="D195" s="23"/>
      <c r="E195" s="37" t="n">
        <v>34</v>
      </c>
      <c r="F195" s="37" t="n">
        <v>0</v>
      </c>
      <c r="G195" s="88" t="n">
        <v>34</v>
      </c>
      <c r="H195" s="103" t="n">
        <v>1</v>
      </c>
      <c r="I195" s="103" t="n">
        <v>0.5</v>
      </c>
      <c r="J195" s="103" t="s">
        <v>28</v>
      </c>
      <c r="K195" s="103" t="n">
        <v>0.5</v>
      </c>
      <c r="L195" s="103" t="n">
        <v>0.5</v>
      </c>
      <c r="M195" s="105"/>
      <c r="N195" s="61"/>
      <c r="O195" s="61"/>
      <c r="P195" s="67"/>
      <c r="Q195" s="67"/>
    </row>
    <row r="196" s="68" customFormat="true" ht="16.5" hidden="false" customHeight="true" outlineLevel="0" collapsed="false">
      <c r="A196" s="23"/>
      <c r="B196" s="24"/>
      <c r="C196" s="32" t="s">
        <v>206</v>
      </c>
      <c r="D196" s="23"/>
      <c r="E196" s="37" t="n">
        <v>459</v>
      </c>
      <c r="F196" s="37" t="n">
        <v>0</v>
      </c>
      <c r="G196" s="88" t="n">
        <v>379</v>
      </c>
      <c r="H196" s="103" t="n">
        <v>58</v>
      </c>
      <c r="I196" s="103" t="n">
        <v>56.2</v>
      </c>
      <c r="J196" s="103" t="s">
        <v>28</v>
      </c>
      <c r="K196" s="103" t="n">
        <v>56.2</v>
      </c>
      <c r="L196" s="103" t="n">
        <v>8.7</v>
      </c>
      <c r="M196" s="105"/>
      <c r="N196" s="61"/>
      <c r="O196" s="61"/>
      <c r="P196" s="67"/>
      <c r="Q196" s="67"/>
    </row>
    <row r="197" s="68" customFormat="true" ht="16.5" hidden="false" customHeight="true" outlineLevel="0" collapsed="false">
      <c r="A197" s="17" t="s">
        <v>29</v>
      </c>
      <c r="B197" s="17"/>
      <c r="C197" s="17"/>
      <c r="D197" s="17"/>
      <c r="E197" s="63" t="n">
        <f aca="false">SUM(E193:E196)</f>
        <v>607</v>
      </c>
      <c r="F197" s="63" t="n">
        <f aca="false">SUM(F193:F196)</f>
        <v>0</v>
      </c>
      <c r="G197" s="64" t="n">
        <f aca="false">SUM(G193:G196)</f>
        <v>527</v>
      </c>
      <c r="H197" s="104" t="n">
        <f aca="false">SUM(H193:H196)</f>
        <v>119.075</v>
      </c>
      <c r="I197" s="104" t="n">
        <f aca="false">SUM(I193:I196)</f>
        <v>112.2</v>
      </c>
      <c r="J197" s="104" t="s">
        <v>28</v>
      </c>
      <c r="K197" s="104" t="n">
        <f aca="false">SUM(K193:K196)</f>
        <v>112.2</v>
      </c>
      <c r="L197" s="104" t="n">
        <f aca="false">SUM(L193:L196)</f>
        <v>64.1</v>
      </c>
      <c r="M197" s="105"/>
      <c r="N197" s="61" t="n">
        <f aca="false">L197/E197</f>
        <v>0.105601317957166</v>
      </c>
      <c r="O197" s="61" t="n">
        <f aca="false">K197/H197</f>
        <v>0.942263279445728</v>
      </c>
      <c r="P197" s="67"/>
      <c r="Q197" s="67"/>
    </row>
    <row r="198" s="59" customFormat="true" ht="17.25" hidden="false" customHeight="true" outlineLevel="0" collapsed="false">
      <c r="A198" s="52" t="s">
        <v>79</v>
      </c>
      <c r="B198" s="52"/>
      <c r="C198" s="52"/>
      <c r="D198" s="52"/>
      <c r="E198" s="53" t="n">
        <f aca="false">SUM(E197)</f>
        <v>607</v>
      </c>
      <c r="F198" s="53" t="n">
        <f aca="false">SUM(F194:F197)</f>
        <v>0</v>
      </c>
      <c r="G198" s="54" t="n">
        <f aca="false">SUM(G197)</f>
        <v>527</v>
      </c>
      <c r="H198" s="108" t="n">
        <f aca="false">SUM(H197)</f>
        <v>119.075</v>
      </c>
      <c r="I198" s="108" t="n">
        <f aca="false">SUM(I197)</f>
        <v>112.2</v>
      </c>
      <c r="J198" s="108" t="n">
        <f aca="false">SUM(J197)</f>
        <v>0</v>
      </c>
      <c r="K198" s="108" t="n">
        <f aca="false">SUM(K197)</f>
        <v>112.2</v>
      </c>
      <c r="L198" s="108" t="n">
        <f aca="false">SUM(L197)</f>
        <v>64.1</v>
      </c>
      <c r="M198" s="109"/>
      <c r="N198" s="57" t="n">
        <f aca="false">L198/E198</f>
        <v>0.105601317957166</v>
      </c>
      <c r="O198" s="57" t="n">
        <f aca="false">K198/H198</f>
        <v>0.942263279445728</v>
      </c>
      <c r="P198" s="58"/>
      <c r="Q198" s="58"/>
    </row>
    <row r="199" s="68" customFormat="true" ht="17.25" hidden="false" customHeight="true" outlineLevel="0" collapsed="false">
      <c r="A199" s="60" t="s">
        <v>207</v>
      </c>
      <c r="B199" s="60"/>
      <c r="C199" s="60"/>
      <c r="D199" s="60"/>
      <c r="E199" s="60"/>
      <c r="F199" s="60"/>
      <c r="G199" s="60"/>
      <c r="H199" s="104"/>
      <c r="I199" s="104"/>
      <c r="J199" s="104"/>
      <c r="K199" s="104"/>
      <c r="L199" s="104"/>
      <c r="M199" s="105"/>
      <c r="N199" s="61"/>
      <c r="O199" s="61"/>
      <c r="P199" s="67"/>
      <c r="Q199" s="67"/>
    </row>
    <row r="200" s="94" customFormat="true" ht="17.25" hidden="false" customHeight="true" outlineLevel="0" collapsed="false">
      <c r="A200" s="97" t="n">
        <v>34</v>
      </c>
      <c r="B200" s="24" t="s">
        <v>208</v>
      </c>
      <c r="C200" s="32" t="s">
        <v>209</v>
      </c>
      <c r="D200" s="23" t="s">
        <v>207</v>
      </c>
      <c r="E200" s="27" t="n">
        <v>650</v>
      </c>
      <c r="F200" s="27" t="s">
        <v>28</v>
      </c>
      <c r="G200" s="92" t="n">
        <v>60</v>
      </c>
      <c r="H200" s="27" t="n">
        <v>60</v>
      </c>
      <c r="I200" s="103" t="n">
        <v>201.9</v>
      </c>
      <c r="J200" s="103" t="s">
        <v>28</v>
      </c>
      <c r="K200" s="103" t="n">
        <v>55.7</v>
      </c>
      <c r="L200" s="103" t="n">
        <v>201.9</v>
      </c>
      <c r="M200" s="97"/>
      <c r="N200" s="28"/>
      <c r="O200" s="28"/>
      <c r="P200" s="93"/>
      <c r="Q200" s="93"/>
    </row>
    <row r="201" s="94" customFormat="true" ht="16.5" hidden="false" customHeight="true" outlineLevel="0" collapsed="false">
      <c r="A201" s="97"/>
      <c r="B201" s="24"/>
      <c r="C201" s="32" t="s">
        <v>210</v>
      </c>
      <c r="D201" s="23"/>
      <c r="E201" s="27" t="n">
        <v>1340</v>
      </c>
      <c r="F201" s="27" t="s">
        <v>28</v>
      </c>
      <c r="G201" s="92" t="n">
        <v>182</v>
      </c>
      <c r="H201" s="27" t="n">
        <v>210.6</v>
      </c>
      <c r="I201" s="103" t="n">
        <v>985.6</v>
      </c>
      <c r="J201" s="103" t="s">
        <v>28</v>
      </c>
      <c r="K201" s="103" t="n">
        <v>210.6</v>
      </c>
      <c r="L201" s="103" t="n">
        <v>919.6</v>
      </c>
      <c r="M201" s="97"/>
      <c r="N201" s="28"/>
      <c r="O201" s="28"/>
      <c r="P201" s="93"/>
      <c r="Q201" s="93"/>
    </row>
    <row r="202" s="94" customFormat="true" ht="17.25" hidden="false" customHeight="true" outlineLevel="0" collapsed="false">
      <c r="A202" s="97"/>
      <c r="B202" s="24"/>
      <c r="C202" s="32" t="s">
        <v>211</v>
      </c>
      <c r="D202" s="23"/>
      <c r="E202" s="27" t="s">
        <v>28</v>
      </c>
      <c r="F202" s="27" t="s">
        <v>28</v>
      </c>
      <c r="G202" s="92" t="s">
        <v>28</v>
      </c>
      <c r="H202" s="27" t="n">
        <v>240</v>
      </c>
      <c r="I202" s="103" t="n">
        <v>4639.8</v>
      </c>
      <c r="J202" s="103" t="s">
        <v>28</v>
      </c>
      <c r="K202" s="103" t="n">
        <v>211.3</v>
      </c>
      <c r="L202" s="103" t="n">
        <v>1702.5</v>
      </c>
      <c r="M202" s="97"/>
      <c r="N202" s="28"/>
      <c r="O202" s="28"/>
      <c r="P202" s="93"/>
      <c r="Q202" s="93"/>
    </row>
    <row r="203" s="94" customFormat="true" ht="30" hidden="false" customHeight="true" outlineLevel="0" collapsed="false">
      <c r="A203" s="97"/>
      <c r="B203" s="24"/>
      <c r="C203" s="32" t="s">
        <v>212</v>
      </c>
      <c r="D203" s="23"/>
      <c r="E203" s="27" t="n">
        <v>0</v>
      </c>
      <c r="F203" s="27" t="s">
        <v>28</v>
      </c>
      <c r="G203" s="92" t="s">
        <v>28</v>
      </c>
      <c r="H203" s="27" t="n">
        <v>0</v>
      </c>
      <c r="I203" s="103" t="n">
        <v>698</v>
      </c>
      <c r="J203" s="103" t="s">
        <v>28</v>
      </c>
      <c r="K203" s="103" t="s">
        <v>28</v>
      </c>
      <c r="L203" s="103" t="n">
        <v>97.7</v>
      </c>
      <c r="M203" s="97"/>
      <c r="N203" s="28"/>
      <c r="O203" s="28"/>
      <c r="P203" s="93"/>
      <c r="Q203" s="93"/>
    </row>
    <row r="204" s="94" customFormat="true" ht="48.75" hidden="false" customHeight="true" outlineLevel="0" collapsed="false">
      <c r="A204" s="97"/>
      <c r="B204" s="24"/>
      <c r="C204" s="32" t="s">
        <v>213</v>
      </c>
      <c r="D204" s="23"/>
      <c r="E204" s="27" t="n">
        <v>356</v>
      </c>
      <c r="F204" s="27" t="s">
        <v>28</v>
      </c>
      <c r="G204" s="92" t="n">
        <v>209</v>
      </c>
      <c r="H204" s="27" t="n">
        <v>25</v>
      </c>
      <c r="I204" s="103" t="n">
        <v>25</v>
      </c>
      <c r="J204" s="103" t="n">
        <v>0</v>
      </c>
      <c r="K204" s="103" t="n">
        <v>25</v>
      </c>
      <c r="L204" s="103" t="n">
        <v>25</v>
      </c>
      <c r="M204" s="97"/>
      <c r="N204" s="28"/>
      <c r="O204" s="28"/>
      <c r="P204" s="93"/>
      <c r="Q204" s="93"/>
    </row>
    <row r="205" s="94" customFormat="true" ht="32.25" hidden="false" customHeight="true" outlineLevel="0" collapsed="false">
      <c r="A205" s="112"/>
      <c r="B205" s="113"/>
      <c r="C205" s="32" t="s">
        <v>214</v>
      </c>
      <c r="D205" s="30"/>
      <c r="E205" s="27" t="n">
        <v>60</v>
      </c>
      <c r="F205" s="27" t="s">
        <v>28</v>
      </c>
      <c r="G205" s="92" t="n">
        <v>60</v>
      </c>
      <c r="H205" s="27" t="s">
        <v>28</v>
      </c>
      <c r="I205" s="103" t="s">
        <v>28</v>
      </c>
      <c r="J205" s="103" t="s">
        <v>28</v>
      </c>
      <c r="K205" s="103" t="s">
        <v>28</v>
      </c>
      <c r="L205" s="103" t="s">
        <v>28</v>
      </c>
      <c r="M205" s="97"/>
      <c r="N205" s="28"/>
      <c r="O205" s="28"/>
      <c r="P205" s="93"/>
      <c r="Q205" s="93"/>
    </row>
    <row r="206" s="68" customFormat="true" ht="17.25" hidden="false" customHeight="true" outlineLevel="0" collapsed="false">
      <c r="A206" s="105" t="s">
        <v>29</v>
      </c>
      <c r="B206" s="105"/>
      <c r="C206" s="105"/>
      <c r="D206" s="105"/>
      <c r="E206" s="19" t="n">
        <f aca="false">SUM(E200:E205)</f>
        <v>2406</v>
      </c>
      <c r="F206" s="19" t="n">
        <f aca="false">SUM(F200:F205)</f>
        <v>0</v>
      </c>
      <c r="G206" s="96" t="n">
        <f aca="false">SUM(G200:G205)</f>
        <v>511</v>
      </c>
      <c r="H206" s="19" t="n">
        <f aca="false">SUM(H200:H204)</f>
        <v>535.6</v>
      </c>
      <c r="I206" s="104" t="n">
        <f aca="false">SUM(I200:I204)</f>
        <v>6550.3</v>
      </c>
      <c r="J206" s="104" t="n">
        <f aca="false">SUM(J200:J205)</f>
        <v>0</v>
      </c>
      <c r="K206" s="104" t="n">
        <f aca="false">SUM(K200:K205)</f>
        <v>502.6</v>
      </c>
      <c r="L206" s="104" t="n">
        <f aca="false">SUM(L200:L204)</f>
        <v>2946.7</v>
      </c>
      <c r="M206" s="105"/>
      <c r="N206" s="61" t="n">
        <f aca="false">L206/E206</f>
        <v>1.22472984206151</v>
      </c>
      <c r="O206" s="61" t="n">
        <f aca="false">K206/H206</f>
        <v>0.938386855862584</v>
      </c>
      <c r="P206" s="67"/>
      <c r="Q206" s="67"/>
    </row>
    <row r="207" s="59" customFormat="true" ht="16.5" hidden="false" customHeight="true" outlineLevel="0" collapsed="false">
      <c r="A207" s="52" t="s">
        <v>79</v>
      </c>
      <c r="B207" s="52"/>
      <c r="C207" s="52"/>
      <c r="D207" s="52"/>
      <c r="E207" s="55" t="n">
        <f aca="false">SUM(E206)</f>
        <v>2406</v>
      </c>
      <c r="F207" s="55" t="n">
        <v>0</v>
      </c>
      <c r="G207" s="98" t="n">
        <f aca="false">SUM(G206)</f>
        <v>511</v>
      </c>
      <c r="H207" s="55" t="n">
        <f aca="false">SUM(H206)</f>
        <v>535.6</v>
      </c>
      <c r="I207" s="108" t="n">
        <f aca="false">SUM(I206)</f>
        <v>6550.3</v>
      </c>
      <c r="J207" s="108" t="n">
        <f aca="false">SUM(J206)</f>
        <v>0</v>
      </c>
      <c r="K207" s="108" t="n">
        <f aca="false">SUM(K206)</f>
        <v>502.6</v>
      </c>
      <c r="L207" s="108" t="n">
        <f aca="false">SUM(L206)</f>
        <v>2946.7</v>
      </c>
      <c r="M207" s="109"/>
      <c r="N207" s="57" t="n">
        <f aca="false">L207/E207</f>
        <v>1.22472984206151</v>
      </c>
      <c r="O207" s="57" t="n">
        <f aca="false">K207/H207</f>
        <v>0.938386855862584</v>
      </c>
      <c r="P207" s="58"/>
      <c r="Q207" s="58"/>
    </row>
    <row r="208" s="12" customFormat="true" ht="16.5" hidden="false" customHeight="true" outlineLevel="0" collapsed="false">
      <c r="A208" s="114" t="s">
        <v>215</v>
      </c>
      <c r="B208" s="114"/>
      <c r="C208" s="114"/>
      <c r="D208" s="114"/>
      <c r="E208" s="114"/>
      <c r="F208" s="114"/>
      <c r="G208" s="114"/>
      <c r="H208" s="103"/>
      <c r="I208" s="103"/>
      <c r="J208" s="103"/>
      <c r="K208" s="103"/>
      <c r="L208" s="103"/>
      <c r="M208" s="97"/>
      <c r="N208" s="28"/>
      <c r="O208" s="28"/>
      <c r="P208" s="11"/>
      <c r="Q208" s="11"/>
    </row>
    <row r="209" s="94" customFormat="true" ht="67.5" hidden="false" customHeight="true" outlineLevel="0" collapsed="false">
      <c r="A209" s="115" t="n">
        <v>35</v>
      </c>
      <c r="B209" s="77" t="s">
        <v>216</v>
      </c>
      <c r="C209" s="77" t="s">
        <v>217</v>
      </c>
      <c r="D209" s="77" t="s">
        <v>218</v>
      </c>
      <c r="E209" s="37" t="n">
        <v>475</v>
      </c>
      <c r="F209" s="37" t="s">
        <v>28</v>
      </c>
      <c r="G209" s="88" t="n">
        <v>475</v>
      </c>
      <c r="H209" s="103" t="n">
        <v>543.1</v>
      </c>
      <c r="I209" s="103" t="s">
        <v>28</v>
      </c>
      <c r="J209" s="103" t="s">
        <v>28</v>
      </c>
      <c r="K209" s="103" t="s">
        <v>28</v>
      </c>
      <c r="L209" s="103" t="s">
        <v>28</v>
      </c>
      <c r="M209" s="97"/>
      <c r="N209" s="28" t="s">
        <v>28</v>
      </c>
      <c r="O209" s="28" t="s">
        <v>28</v>
      </c>
      <c r="P209" s="93"/>
      <c r="Q209" s="93"/>
    </row>
    <row r="210" s="68" customFormat="true" ht="17.25" hidden="false" customHeight="true" outlineLevel="0" collapsed="false">
      <c r="A210" s="105" t="s">
        <v>29</v>
      </c>
      <c r="B210" s="105"/>
      <c r="C210" s="105"/>
      <c r="D210" s="105"/>
      <c r="E210" s="63" t="n">
        <f aca="false">SUM(E209)</f>
        <v>475</v>
      </c>
      <c r="F210" s="63" t="n">
        <v>0</v>
      </c>
      <c r="G210" s="64" t="n">
        <f aca="false">SUM(G209)</f>
        <v>475</v>
      </c>
      <c r="H210" s="104" t="n">
        <f aca="false">SUM(H209)</f>
        <v>543.1</v>
      </c>
      <c r="I210" s="104" t="n">
        <v>475</v>
      </c>
      <c r="J210" s="104" t="n">
        <f aca="false">SUM(J209)</f>
        <v>0</v>
      </c>
      <c r="K210" s="104" t="n">
        <v>475</v>
      </c>
      <c r="L210" s="104" t="n">
        <v>458.1</v>
      </c>
      <c r="M210" s="105"/>
      <c r="N210" s="61" t="n">
        <f aca="false">L210/E210</f>
        <v>0.964421052631579</v>
      </c>
      <c r="O210" s="61" t="n">
        <f aca="false">K210/H210</f>
        <v>0.874608727674461</v>
      </c>
      <c r="P210" s="67"/>
      <c r="Q210" s="67"/>
    </row>
    <row r="211" s="59" customFormat="true" ht="17.25" hidden="false" customHeight="true" outlineLevel="0" collapsed="false">
      <c r="A211" s="109" t="s">
        <v>30</v>
      </c>
      <c r="B211" s="109"/>
      <c r="C211" s="109"/>
      <c r="D211" s="109"/>
      <c r="E211" s="53" t="n">
        <f aca="false">SUM(E210)</f>
        <v>475</v>
      </c>
      <c r="F211" s="53" t="n">
        <f aca="false">SUM(F210)</f>
        <v>0</v>
      </c>
      <c r="G211" s="54" t="n">
        <f aca="false">SUM(G210)</f>
        <v>475</v>
      </c>
      <c r="H211" s="108" t="n">
        <f aca="false">SUM(H210)</f>
        <v>543.1</v>
      </c>
      <c r="I211" s="108" t="n">
        <f aca="false">SUM(I210)</f>
        <v>475</v>
      </c>
      <c r="J211" s="108" t="n">
        <f aca="false">SUM(J210)</f>
        <v>0</v>
      </c>
      <c r="K211" s="108" t="n">
        <f aca="false">SUM(K210)</f>
        <v>475</v>
      </c>
      <c r="L211" s="108" t="n">
        <f aca="false">SUM(L210)</f>
        <v>458.1</v>
      </c>
      <c r="M211" s="109"/>
      <c r="N211" s="57" t="n">
        <f aca="false">L211/E211</f>
        <v>0.964421052631579</v>
      </c>
      <c r="O211" s="57" t="n">
        <f aca="false">K211/H211</f>
        <v>0.874608727674461</v>
      </c>
      <c r="P211" s="58"/>
      <c r="Q211" s="58"/>
    </row>
    <row r="212" s="94" customFormat="true" ht="81.75" hidden="false" customHeight="true" outlineLevel="0" collapsed="false">
      <c r="A212" s="97" t="n">
        <v>36</v>
      </c>
      <c r="B212" s="77" t="s">
        <v>219</v>
      </c>
      <c r="C212" s="23"/>
      <c r="D212" s="77" t="s">
        <v>220</v>
      </c>
      <c r="E212" s="37" t="n">
        <v>30</v>
      </c>
      <c r="F212" s="37" t="s">
        <v>28</v>
      </c>
      <c r="G212" s="88" t="n">
        <v>30</v>
      </c>
      <c r="H212" s="103" t="s">
        <v>28</v>
      </c>
      <c r="I212" s="103" t="s">
        <v>28</v>
      </c>
      <c r="J212" s="103" t="s">
        <v>28</v>
      </c>
      <c r="K212" s="103" t="s">
        <v>28</v>
      </c>
      <c r="L212" s="103" t="s">
        <v>28</v>
      </c>
      <c r="M212" s="97"/>
      <c r="N212" s="28" t="s">
        <v>28</v>
      </c>
      <c r="O212" s="28" t="s">
        <v>28</v>
      </c>
      <c r="P212" s="93"/>
      <c r="Q212" s="93"/>
    </row>
    <row r="213" s="59" customFormat="true" ht="17.25" hidden="false" customHeight="true" outlineLevel="0" collapsed="false">
      <c r="A213" s="109" t="s">
        <v>29</v>
      </c>
      <c r="B213" s="109"/>
      <c r="C213" s="109"/>
      <c r="D213" s="109"/>
      <c r="E213" s="53" t="n">
        <f aca="false">SUM(E212)</f>
        <v>30</v>
      </c>
      <c r="F213" s="53" t="n">
        <v>0</v>
      </c>
      <c r="G213" s="54" t="n">
        <f aca="false">SUM(G212)</f>
        <v>30</v>
      </c>
      <c r="H213" s="108" t="n">
        <f aca="false">SUM(H212)</f>
        <v>0</v>
      </c>
      <c r="I213" s="108" t="n">
        <f aca="false">SUM(I212)</f>
        <v>0</v>
      </c>
      <c r="J213" s="108" t="n">
        <f aca="false">SUM(J212)</f>
        <v>0</v>
      </c>
      <c r="K213" s="108" t="n">
        <f aca="false">SUM(K212)</f>
        <v>0</v>
      </c>
      <c r="L213" s="108" t="n">
        <f aca="false">SUM(L212)</f>
        <v>0</v>
      </c>
      <c r="M213" s="109"/>
      <c r="N213" s="56" t="n">
        <f aca="false">L213/E213</f>
        <v>0</v>
      </c>
      <c r="O213" s="56" t="n">
        <v>0</v>
      </c>
      <c r="P213" s="58"/>
      <c r="Q213" s="58"/>
    </row>
    <row r="214" s="59" customFormat="true" ht="16.5" hidden="false" customHeight="true" outlineLevel="0" collapsed="false">
      <c r="A214" s="116"/>
      <c r="B214" s="117" t="s">
        <v>221</v>
      </c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58"/>
      <c r="Q214" s="58"/>
    </row>
    <row r="215" s="119" customFormat="true" ht="81.75" hidden="false" customHeight="true" outlineLevel="0" collapsed="false">
      <c r="A215" s="23" t="n">
        <v>37</v>
      </c>
      <c r="B215" s="23" t="s">
        <v>222</v>
      </c>
      <c r="C215" s="23" t="s">
        <v>223</v>
      </c>
      <c r="D215" s="23" t="s">
        <v>220</v>
      </c>
      <c r="E215" s="107" t="n">
        <v>580</v>
      </c>
      <c r="F215" s="107" t="s">
        <v>28</v>
      </c>
      <c r="G215" s="37" t="n">
        <v>580</v>
      </c>
      <c r="H215" s="27" t="n">
        <v>312</v>
      </c>
      <c r="I215" s="27" t="n">
        <v>312</v>
      </c>
      <c r="J215" s="27" t="s">
        <v>28</v>
      </c>
      <c r="K215" s="27" t="n">
        <v>312</v>
      </c>
      <c r="L215" s="27" t="n">
        <v>312</v>
      </c>
      <c r="M215" s="23"/>
      <c r="N215" s="38"/>
      <c r="O215" s="38"/>
      <c r="P215" s="118"/>
      <c r="Q215" s="118"/>
    </row>
    <row r="216" s="59" customFormat="true" ht="16.5" hidden="false" customHeight="true" outlineLevel="0" collapsed="false">
      <c r="A216" s="116" t="s">
        <v>29</v>
      </c>
      <c r="B216" s="116"/>
      <c r="C216" s="116"/>
      <c r="D216" s="116"/>
      <c r="E216" s="53" t="n">
        <f aca="false">SUM(E215)</f>
        <v>580</v>
      </c>
      <c r="F216" s="53" t="n">
        <f aca="false">SUM(F215)</f>
        <v>0</v>
      </c>
      <c r="G216" s="120" t="n">
        <f aca="false">SUM(G215)</f>
        <v>580</v>
      </c>
      <c r="H216" s="55" t="n">
        <f aca="false">SUM(H215)</f>
        <v>312</v>
      </c>
      <c r="I216" s="55" t="n">
        <f aca="false">SUM(I215)</f>
        <v>312</v>
      </c>
      <c r="J216" s="55" t="n">
        <f aca="false">SUM(J215)</f>
        <v>0</v>
      </c>
      <c r="K216" s="55" t="n">
        <f aca="false">SUM(K215)</f>
        <v>312</v>
      </c>
      <c r="L216" s="55" t="n">
        <f aca="false">SUM(L215)</f>
        <v>312</v>
      </c>
      <c r="M216" s="52"/>
      <c r="N216" s="56" t="n">
        <f aca="false">L216/E216</f>
        <v>0.537931034482759</v>
      </c>
      <c r="O216" s="56" t="n">
        <f aca="false">K216/H216</f>
        <v>1</v>
      </c>
      <c r="P216" s="58"/>
      <c r="Q216" s="58"/>
    </row>
    <row r="217" s="68" customFormat="true" ht="16.5" hidden="false" customHeight="true" outlineLevel="0" collapsed="false">
      <c r="A217" s="114" t="s">
        <v>224</v>
      </c>
      <c r="B217" s="114"/>
      <c r="C217" s="114"/>
      <c r="D217" s="114"/>
      <c r="E217" s="114"/>
      <c r="F217" s="114"/>
      <c r="G217" s="114"/>
      <c r="H217" s="104"/>
      <c r="I217" s="104"/>
      <c r="J217" s="104"/>
      <c r="K217" s="104"/>
      <c r="L217" s="104"/>
      <c r="M217" s="105"/>
      <c r="N217" s="61"/>
      <c r="O217" s="61"/>
      <c r="P217" s="67"/>
      <c r="Q217" s="67"/>
    </row>
    <row r="218" s="68" customFormat="true" ht="81" hidden="false" customHeight="true" outlineLevel="0" collapsed="false">
      <c r="A218" s="23" t="n">
        <v>38</v>
      </c>
      <c r="B218" s="23" t="s">
        <v>225</v>
      </c>
      <c r="C218" s="32" t="s">
        <v>226</v>
      </c>
      <c r="D218" s="23" t="s">
        <v>227</v>
      </c>
      <c r="E218" s="97" t="n">
        <v>316</v>
      </c>
      <c r="F218" s="97" t="s">
        <v>28</v>
      </c>
      <c r="G218" s="97" t="n">
        <v>273</v>
      </c>
      <c r="H218" s="103" t="n">
        <v>272.4</v>
      </c>
      <c r="I218" s="103" t="n">
        <v>295.9</v>
      </c>
      <c r="J218" s="103" t="s">
        <v>28</v>
      </c>
      <c r="K218" s="103" t="n">
        <v>234.8</v>
      </c>
      <c r="L218" s="103" t="n">
        <v>295.9</v>
      </c>
      <c r="M218" s="105"/>
      <c r="N218" s="61"/>
      <c r="O218" s="61"/>
      <c r="P218" s="67"/>
      <c r="Q218" s="67"/>
    </row>
    <row r="219" s="65" customFormat="true" ht="17.25" hidden="false" customHeight="true" outlineLevel="0" collapsed="false">
      <c r="A219" s="52" t="s">
        <v>29</v>
      </c>
      <c r="B219" s="52"/>
      <c r="C219" s="52"/>
      <c r="D219" s="52"/>
      <c r="E219" s="53" t="n">
        <f aca="false">SUM(E218)</f>
        <v>316</v>
      </c>
      <c r="F219" s="53" t="n">
        <v>0</v>
      </c>
      <c r="G219" s="54" t="n">
        <f aca="false">SUM(G218)</f>
        <v>273</v>
      </c>
      <c r="H219" s="55" t="n">
        <f aca="false">SUM(H218)</f>
        <v>272.4</v>
      </c>
      <c r="I219" s="55" t="n">
        <f aca="false">SUM(I218)</f>
        <v>295.9</v>
      </c>
      <c r="J219" s="55" t="n">
        <f aca="false">SUM(J218)</f>
        <v>0</v>
      </c>
      <c r="K219" s="55" t="n">
        <f aca="false">SUM(K218)</f>
        <v>234.8</v>
      </c>
      <c r="L219" s="55" t="n">
        <f aca="false">SUM(L218)</f>
        <v>295.9</v>
      </c>
      <c r="M219" s="52"/>
      <c r="N219" s="56" t="n">
        <f aca="false">L219/E219</f>
        <v>0.936392405063291</v>
      </c>
      <c r="O219" s="56" t="n">
        <f aca="false">K219/H219</f>
        <v>0.861967694566814</v>
      </c>
    </row>
    <row r="220" s="94" customFormat="true" ht="62.25" hidden="false" customHeight="true" outlineLevel="0" collapsed="false">
      <c r="A220" s="97" t="n">
        <v>39</v>
      </c>
      <c r="B220" s="23" t="s">
        <v>228</v>
      </c>
      <c r="C220" s="121" t="s">
        <v>229</v>
      </c>
      <c r="D220" s="121" t="s">
        <v>230</v>
      </c>
      <c r="E220" s="122" t="n">
        <v>520</v>
      </c>
      <c r="F220" s="37" t="s">
        <v>28</v>
      </c>
      <c r="G220" s="88" t="n">
        <v>520</v>
      </c>
      <c r="H220" s="103" t="n">
        <v>567.3</v>
      </c>
      <c r="I220" s="103" t="n">
        <v>528.9</v>
      </c>
      <c r="J220" s="103" t="s">
        <v>28</v>
      </c>
      <c r="K220" s="103" t="n">
        <v>528.9</v>
      </c>
      <c r="L220" s="103" t="n">
        <v>528.9</v>
      </c>
      <c r="M220" s="97"/>
      <c r="N220" s="28"/>
      <c r="O220" s="28"/>
      <c r="P220" s="93"/>
      <c r="Q220" s="93"/>
    </row>
    <row r="221" s="94" customFormat="true" ht="17.25" hidden="false" customHeight="true" outlineLevel="0" collapsed="false">
      <c r="A221" s="97"/>
      <c r="B221" s="23"/>
      <c r="C221" s="121" t="s">
        <v>231</v>
      </c>
      <c r="D221" s="121" t="s">
        <v>232</v>
      </c>
      <c r="E221" s="122" t="n">
        <v>66</v>
      </c>
      <c r="F221" s="37" t="s">
        <v>28</v>
      </c>
      <c r="G221" s="88" t="n">
        <v>66</v>
      </c>
      <c r="H221" s="103" t="n">
        <v>66</v>
      </c>
      <c r="I221" s="103" t="n">
        <v>36.6</v>
      </c>
      <c r="J221" s="103" t="s">
        <v>28</v>
      </c>
      <c r="K221" s="103" t="n">
        <v>36.6</v>
      </c>
      <c r="L221" s="103" t="n">
        <v>36.6</v>
      </c>
      <c r="M221" s="97"/>
      <c r="N221" s="28"/>
      <c r="O221" s="28"/>
      <c r="P221" s="93"/>
      <c r="Q221" s="93"/>
    </row>
    <row r="222" s="59" customFormat="true" ht="16.5" hidden="false" customHeight="true" outlineLevel="0" collapsed="false">
      <c r="A222" s="109" t="s">
        <v>29</v>
      </c>
      <c r="B222" s="109"/>
      <c r="C222" s="109"/>
      <c r="D222" s="109"/>
      <c r="E222" s="123" t="n">
        <f aca="false">SUM(E220:E221)</f>
        <v>586</v>
      </c>
      <c r="F222" s="124" t="n">
        <f aca="false">SUM(F220)</f>
        <v>0</v>
      </c>
      <c r="G222" s="125" t="n">
        <f aca="false">SUM(G220:G221)</f>
        <v>586</v>
      </c>
      <c r="H222" s="108" t="n">
        <f aca="false">SUM(H220:H221)</f>
        <v>633.3</v>
      </c>
      <c r="I222" s="108" t="n">
        <f aca="false">SUM(I220:I221)</f>
        <v>565.5</v>
      </c>
      <c r="J222" s="108" t="n">
        <f aca="false">SUM(J220:J221)</f>
        <v>0</v>
      </c>
      <c r="K222" s="108" t="n">
        <f aca="false">SUM(K220:K221)</f>
        <v>565.5</v>
      </c>
      <c r="L222" s="108" t="n">
        <f aca="false">SUM(L220:L221)</f>
        <v>565.5</v>
      </c>
      <c r="M222" s="109"/>
      <c r="N222" s="57" t="n">
        <f aca="false">L222/E222</f>
        <v>0.965017064846416</v>
      </c>
      <c r="O222" s="57" t="n">
        <f aca="false">K222/H222</f>
        <v>0.892941733775462</v>
      </c>
      <c r="P222" s="58"/>
      <c r="Q222" s="58"/>
    </row>
    <row r="223" s="94" customFormat="true" ht="48" hidden="false" customHeight="true" outlineLevel="0" collapsed="false">
      <c r="A223" s="23" t="n">
        <v>40</v>
      </c>
      <c r="B223" s="23" t="s">
        <v>233</v>
      </c>
      <c r="C223" s="32" t="s">
        <v>234</v>
      </c>
      <c r="D223" s="77" t="s">
        <v>235</v>
      </c>
      <c r="E223" s="37" t="n">
        <v>105</v>
      </c>
      <c r="F223" s="37" t="s">
        <v>28</v>
      </c>
      <c r="G223" s="88" t="n">
        <v>105</v>
      </c>
      <c r="H223" s="27" t="n">
        <v>105</v>
      </c>
      <c r="I223" s="27" t="n">
        <v>61.9</v>
      </c>
      <c r="J223" s="27" t="s">
        <v>28</v>
      </c>
      <c r="K223" s="27" t="n">
        <v>61.9</v>
      </c>
      <c r="L223" s="27" t="n">
        <v>61.9</v>
      </c>
      <c r="M223" s="23"/>
      <c r="N223" s="28"/>
      <c r="O223" s="28"/>
      <c r="P223" s="93"/>
      <c r="Q223" s="93"/>
    </row>
    <row r="224" s="91" customFormat="true" ht="48.75" hidden="false" customHeight="true" outlineLevel="0" collapsed="false">
      <c r="A224" s="23"/>
      <c r="B224" s="23"/>
      <c r="C224" s="32" t="s">
        <v>236</v>
      </c>
      <c r="D224" s="23" t="s">
        <v>68</v>
      </c>
      <c r="E224" s="37" t="n">
        <v>190.6</v>
      </c>
      <c r="F224" s="37" t="s">
        <v>28</v>
      </c>
      <c r="G224" s="88" t="n">
        <v>190.6</v>
      </c>
      <c r="H224" s="27" t="n">
        <v>261.767</v>
      </c>
      <c r="I224" s="27" t="n">
        <v>261.767</v>
      </c>
      <c r="J224" s="27" t="s">
        <v>28</v>
      </c>
      <c r="K224" s="27" t="n">
        <v>261.767</v>
      </c>
      <c r="L224" s="27" t="n">
        <v>261.767</v>
      </c>
      <c r="M224" s="23"/>
      <c r="N224" s="28"/>
      <c r="O224" s="28"/>
      <c r="P224" s="20"/>
      <c r="Q224" s="20"/>
    </row>
    <row r="225" s="68" customFormat="true" ht="34.5" hidden="false" customHeight="true" outlineLevel="0" collapsed="false">
      <c r="A225" s="23"/>
      <c r="B225" s="23"/>
      <c r="C225" s="126" t="s">
        <v>237</v>
      </c>
      <c r="D225" s="30" t="s">
        <v>47</v>
      </c>
      <c r="E225" s="37" t="n">
        <v>507</v>
      </c>
      <c r="F225" s="37" t="s">
        <v>28</v>
      </c>
      <c r="G225" s="88" t="n">
        <v>507</v>
      </c>
      <c r="H225" s="27" t="n">
        <v>507</v>
      </c>
      <c r="I225" s="27" t="n">
        <v>457.3</v>
      </c>
      <c r="J225" s="27" t="s">
        <v>28</v>
      </c>
      <c r="K225" s="27" t="n">
        <v>457.3</v>
      </c>
      <c r="L225" s="27" t="n">
        <v>457.3</v>
      </c>
      <c r="M225" s="23"/>
      <c r="N225" s="28"/>
      <c r="O225" s="61"/>
      <c r="P225" s="67"/>
      <c r="Q225" s="67"/>
    </row>
    <row r="226" s="59" customFormat="true" ht="16.5" hidden="false" customHeight="true" outlineLevel="0" collapsed="false">
      <c r="A226" s="127" t="s">
        <v>29</v>
      </c>
      <c r="B226" s="127"/>
      <c r="C226" s="127"/>
      <c r="D226" s="127"/>
      <c r="E226" s="128" t="n">
        <f aca="false">SUM(E223:E225)</f>
        <v>802.6</v>
      </c>
      <c r="F226" s="128" t="n">
        <f aca="false">SUM(F223:F225)</f>
        <v>0</v>
      </c>
      <c r="G226" s="129" t="n">
        <f aca="false">SUM(G223:G225)</f>
        <v>802.6</v>
      </c>
      <c r="H226" s="130" t="n">
        <f aca="false">SUM(H223:H225)</f>
        <v>873.767</v>
      </c>
      <c r="I226" s="130" t="n">
        <f aca="false">SUM(I223:I225)</f>
        <v>780.967</v>
      </c>
      <c r="J226" s="130" t="n">
        <f aca="false">SUM(J223:J225)</f>
        <v>0</v>
      </c>
      <c r="K226" s="130" t="n">
        <f aca="false">SUM(K223:K225)</f>
        <v>780.967</v>
      </c>
      <c r="L226" s="130" t="n">
        <f aca="false">SUM(L223:L225)</f>
        <v>780.967</v>
      </c>
      <c r="M226" s="127"/>
      <c r="N226" s="131" t="n">
        <f aca="false">L226/E226</f>
        <v>0.973046349364565</v>
      </c>
      <c r="O226" s="131" t="n">
        <f aca="false">K226/H226</f>
        <v>0.893793196584444</v>
      </c>
      <c r="P226" s="58"/>
      <c r="Q226" s="58"/>
    </row>
    <row r="227" s="134" customFormat="true" ht="51" hidden="false" customHeight="true" outlineLevel="0" collapsed="false">
      <c r="A227" s="23" t="n">
        <v>41</v>
      </c>
      <c r="B227" s="23" t="s">
        <v>238</v>
      </c>
      <c r="C227" s="32" t="s">
        <v>239</v>
      </c>
      <c r="D227" s="23" t="s">
        <v>86</v>
      </c>
      <c r="E227" s="37" t="n">
        <v>1700</v>
      </c>
      <c r="F227" s="37" t="s">
        <v>28</v>
      </c>
      <c r="G227" s="37" t="n">
        <v>1700</v>
      </c>
      <c r="H227" s="27" t="n">
        <v>772</v>
      </c>
      <c r="I227" s="27" t="n">
        <v>772</v>
      </c>
      <c r="J227" s="27" t="s">
        <v>28</v>
      </c>
      <c r="K227" s="27" t="n">
        <v>772</v>
      </c>
      <c r="L227" s="27" t="n">
        <v>772</v>
      </c>
      <c r="M227" s="23"/>
      <c r="N227" s="132"/>
      <c r="O227" s="132"/>
      <c r="P227" s="133"/>
      <c r="Q227" s="133"/>
    </row>
    <row r="228" s="59" customFormat="true" ht="16.5" hidden="false" customHeight="true" outlineLevel="0" collapsed="false">
      <c r="A228" s="52" t="s">
        <v>29</v>
      </c>
      <c r="B228" s="52"/>
      <c r="C228" s="52"/>
      <c r="D228" s="52"/>
      <c r="E228" s="53" t="n">
        <f aca="false">SUM(E227)</f>
        <v>1700</v>
      </c>
      <c r="F228" s="53" t="n">
        <f aca="false">SUM(F227)</f>
        <v>0</v>
      </c>
      <c r="G228" s="53" t="n">
        <f aca="false">SUM(G227)</f>
        <v>1700</v>
      </c>
      <c r="H228" s="55" t="n">
        <f aca="false">SUM(H227)</f>
        <v>772</v>
      </c>
      <c r="I228" s="55" t="n">
        <f aca="false">SUM(I227)</f>
        <v>772</v>
      </c>
      <c r="J228" s="55" t="n">
        <f aca="false">SUM(J227)</f>
        <v>0</v>
      </c>
      <c r="K228" s="55" t="n">
        <f aca="false">SUM(K227)</f>
        <v>772</v>
      </c>
      <c r="L228" s="55" t="n">
        <f aca="false">SUM(L227)</f>
        <v>772</v>
      </c>
      <c r="M228" s="52"/>
      <c r="N228" s="57" t="n">
        <f aca="false">L228/E228</f>
        <v>0.454117647058824</v>
      </c>
      <c r="O228" s="57" t="n">
        <f aca="false">K228/H228</f>
        <v>1</v>
      </c>
      <c r="P228" s="58"/>
      <c r="Q228" s="58"/>
    </row>
    <row r="229" s="140" customFormat="true" ht="25.5" hidden="false" customHeight="true" outlineLevel="0" collapsed="false">
      <c r="A229" s="135" t="s">
        <v>240</v>
      </c>
      <c r="B229" s="135"/>
      <c r="C229" s="135"/>
      <c r="D229" s="135"/>
      <c r="E229" s="136" t="n">
        <f aca="false">SUM(E228+E226+E222+E219+E216+E213+E211+E207+E198+E191+E142+E134+E128+E124+E120+E107+E98+E94+E90+E85+E72+E64+E48+E53+E33+E29+E21+E16)</f>
        <v>307886.83</v>
      </c>
      <c r="F229" s="136" t="n">
        <f aca="false">SUM(F228+F226+F222+F219+F216+F213+F211+F207+F198+F191+F142+F134+F128+F124+F120+F107+F98+F94+F90+F85+F72+F64+F48+F53+F33+F29+F21+F16)</f>
        <v>68689.1</v>
      </c>
      <c r="G229" s="136" t="n">
        <f aca="false">SUM(G228+G226+G222+G219+G216++G213+G211+G207+G198+G191+G142+G134+G128+G124+G120+G107+G98+G94+G90+G85+G72+G64+G48+G53+G33+G29+G21+G16)</f>
        <v>229007.23</v>
      </c>
      <c r="H229" s="136" t="n">
        <f aca="false">SUM(H228+H226+H222+H219+H216+H213+H211+H207+H198+H191+H142+H134+H128+H124+H120+H107+H98+H94+H90+H85+H72+H64+H48+H53+H33+H21+H16+H29)</f>
        <v>117717.069</v>
      </c>
      <c r="I229" s="136" t="n">
        <f aca="false">SUM(I228+I226+I222+I219+I216+I213+I211+I207+I198+I191+I142+I134+I128+I124+I120+I107+I98+I94+I90+I85+I72+I64+I48+I53+I33+I29+I21+I16)</f>
        <v>122024.8085</v>
      </c>
      <c r="J229" s="136" t="n">
        <f aca="false">SUM(J228+J226+J222+J219+J216+J213+J211+J207+J198+J191+J142+J134+J128+J124+J120+J107+J98+J94+J90+J85+J72+J64+J48+J53+J33+J29+J21+J16)</f>
        <v>786.14</v>
      </c>
      <c r="K229" s="136" t="n">
        <f aca="false">SUM(K228+K226+K222+K219+K216+K213+K211+K207+K198+K191+K142+K134+K128+K124+K120+K107+K98+K94+K90+K85+K72+K64+K48+K53+K33+K29+K21+K16)</f>
        <v>110520.176</v>
      </c>
      <c r="L229" s="136" t="n">
        <f aca="false">SUM(L228+L226+L222+L219+L216++L213+L211+L207+L198+L191+L142+L134+L128+L124+L120+L107+L98+L94+L90+L85+L72+L64+L48+L53+L33+L29+L21+L16)</f>
        <v>121067.178</v>
      </c>
      <c r="M229" s="137"/>
      <c r="N229" s="138" t="n">
        <f aca="false">L229/E229</f>
        <v>0.393219735965972</v>
      </c>
      <c r="O229" s="138" t="n">
        <f aca="false">K229/H229</f>
        <v>0.938862791427469</v>
      </c>
      <c r="P229" s="139"/>
      <c r="Q229" s="139"/>
    </row>
    <row r="230" s="140" customFormat="true" ht="99" hidden="false" customHeight="true" outlineLevel="0" collapsed="false">
      <c r="A230" s="141"/>
      <c r="B230" s="141"/>
      <c r="C230" s="142" t="s">
        <v>241</v>
      </c>
      <c r="E230" s="143"/>
      <c r="F230" s="143"/>
      <c r="G230" s="143"/>
      <c r="H230" s="144" t="s">
        <v>242</v>
      </c>
      <c r="I230" s="144"/>
      <c r="J230" s="144"/>
      <c r="K230" s="143"/>
      <c r="L230" s="143"/>
      <c r="M230" s="145"/>
      <c r="N230" s="146"/>
      <c r="O230" s="146"/>
      <c r="P230" s="139"/>
      <c r="Q230" s="139"/>
    </row>
    <row r="231" s="12" customFormat="true" ht="90" hidden="true" customHeight="true" outlineLevel="0" collapsed="false">
      <c r="A231" s="147"/>
      <c r="B231" s="147"/>
      <c r="C231" s="147"/>
      <c r="D231" s="147" t="s">
        <v>243</v>
      </c>
      <c r="E231" s="148" t="n">
        <f aca="false">SUM(F229:G229)</f>
        <v>297696.33</v>
      </c>
      <c r="F231" s="112"/>
      <c r="G231" s="112"/>
      <c r="H231" s="148"/>
      <c r="I231" s="149" t="n">
        <f aca="false">SUM(J229:K229)</f>
        <v>111306.316</v>
      </c>
      <c r="J231" s="149"/>
      <c r="K231" s="149"/>
      <c r="L231" s="149"/>
      <c r="M231" s="147"/>
      <c r="N231" s="150"/>
      <c r="O231" s="151"/>
      <c r="P231" s="11"/>
      <c r="Q231" s="11"/>
    </row>
    <row r="232" s="12" customFormat="true" ht="31.5" hidden="true" customHeight="true" outlineLevel="0" collapsed="false">
      <c r="A232" s="152"/>
      <c r="B232" s="152"/>
      <c r="C232" s="152"/>
      <c r="D232" s="23" t="s">
        <v>244</v>
      </c>
      <c r="E232" s="103" t="n">
        <v>8137.5</v>
      </c>
      <c r="G232" s="97"/>
      <c r="H232" s="103"/>
      <c r="I232" s="153" t="n">
        <v>4592.3</v>
      </c>
      <c r="J232" s="153"/>
      <c r="K232" s="153"/>
      <c r="L232" s="153"/>
      <c r="M232" s="152"/>
      <c r="N232" s="154"/>
      <c r="O232" s="151"/>
      <c r="P232" s="11"/>
      <c r="Q232" s="11"/>
    </row>
    <row r="233" s="12" customFormat="true" ht="35.25" hidden="true" customHeight="true" outlineLevel="0" collapsed="false">
      <c r="A233" s="152"/>
      <c r="B233" s="152"/>
      <c r="C233" s="152"/>
      <c r="D233" s="155" t="s">
        <v>245</v>
      </c>
      <c r="E233" s="103" t="n">
        <v>43</v>
      </c>
      <c r="F233" s="97"/>
      <c r="G233" s="97"/>
      <c r="H233" s="103"/>
      <c r="I233" s="153" t="n">
        <v>61.1</v>
      </c>
      <c r="J233" s="153"/>
      <c r="K233" s="153"/>
      <c r="L233" s="153"/>
      <c r="M233" s="152"/>
      <c r="N233" s="154"/>
      <c r="O233" s="151"/>
      <c r="P233" s="11"/>
      <c r="Q233" s="11"/>
    </row>
    <row r="234" s="12" customFormat="true" ht="42" hidden="true" customHeight="true" outlineLevel="0" collapsed="false">
      <c r="A234" s="156"/>
      <c r="B234" s="156"/>
      <c r="C234" s="156"/>
      <c r="D234" s="157" t="s">
        <v>246</v>
      </c>
      <c r="E234" s="158" t="n">
        <v>1895</v>
      </c>
      <c r="F234" s="115"/>
      <c r="G234" s="115"/>
      <c r="H234" s="158" t="n">
        <v>510.6</v>
      </c>
      <c r="I234" s="159" t="n">
        <v>6047.7</v>
      </c>
      <c r="J234" s="159"/>
      <c r="K234" s="159"/>
      <c r="L234" s="159"/>
      <c r="M234" s="156"/>
      <c r="N234" s="160"/>
      <c r="O234" s="151"/>
      <c r="P234" s="11"/>
      <c r="Q234" s="11"/>
    </row>
    <row r="235" s="12" customFormat="true" ht="15.75" hidden="true" customHeight="false" outlineLevel="0" collapsed="false">
      <c r="A235" s="152"/>
      <c r="B235" s="152"/>
      <c r="C235" s="152"/>
      <c r="D235" s="152" t="s">
        <v>247</v>
      </c>
      <c r="E235" s="97" t="n">
        <v>80</v>
      </c>
      <c r="F235" s="97"/>
      <c r="G235" s="97"/>
      <c r="H235" s="103"/>
      <c r="I235" s="153"/>
      <c r="J235" s="153"/>
      <c r="K235" s="153"/>
      <c r="L235" s="153"/>
      <c r="M235" s="152"/>
      <c r="N235" s="154"/>
      <c r="O235" s="154"/>
      <c r="P235" s="161"/>
      <c r="Q235" s="161"/>
    </row>
    <row r="236" customFormat="false" ht="15.75" hidden="true" customHeight="false" outlineLevel="0" collapsed="false">
      <c r="A236" s="162"/>
      <c r="B236" s="152"/>
      <c r="C236" s="162"/>
      <c r="D236" s="162" t="s">
        <v>248</v>
      </c>
      <c r="E236" s="97" t="n">
        <v>35</v>
      </c>
      <c r="F236" s="163"/>
      <c r="G236" s="163"/>
      <c r="H236" s="103"/>
      <c r="I236" s="164" t="n">
        <v>17.4</v>
      </c>
      <c r="J236" s="164"/>
      <c r="K236" s="164"/>
      <c r="L236" s="164"/>
      <c r="M236" s="162"/>
      <c r="N236" s="165"/>
      <c r="O236" s="165"/>
      <c r="P236" s="166"/>
      <c r="Q236" s="166"/>
    </row>
    <row r="237" customFormat="false" ht="15.75" hidden="true" customHeight="false" outlineLevel="0" collapsed="false">
      <c r="A237" s="162"/>
      <c r="B237" s="152"/>
      <c r="C237" s="162"/>
      <c r="D237" s="162" t="s">
        <v>249</v>
      </c>
      <c r="E237" s="163"/>
      <c r="F237" s="163"/>
      <c r="G237" s="163"/>
      <c r="H237" s="103" t="n">
        <v>600</v>
      </c>
      <c r="I237" s="164"/>
      <c r="J237" s="164"/>
      <c r="K237" s="164"/>
      <c r="L237" s="164"/>
      <c r="M237" s="162"/>
      <c r="N237" s="165"/>
      <c r="O237" s="165"/>
      <c r="P237" s="166"/>
      <c r="Q237" s="166"/>
    </row>
    <row r="238" customFormat="false" ht="15.75" hidden="true" customHeight="false" outlineLevel="0" collapsed="false">
      <c r="A238" s="162"/>
      <c r="B238" s="152"/>
      <c r="C238" s="162"/>
      <c r="D238" s="162"/>
      <c r="E238" s="163"/>
      <c r="F238" s="163"/>
      <c r="G238" s="163"/>
      <c r="H238" s="103"/>
      <c r="I238" s="164"/>
      <c r="J238" s="164"/>
      <c r="K238" s="164"/>
      <c r="L238" s="164"/>
      <c r="M238" s="162"/>
      <c r="N238" s="165"/>
      <c r="O238" s="165"/>
      <c r="P238" s="166"/>
      <c r="Q238" s="166"/>
    </row>
  </sheetData>
  <mergeCells count="198">
    <mergeCell ref="K1:O1"/>
    <mergeCell ref="A2:O3"/>
    <mergeCell ref="A4:A5"/>
    <mergeCell ref="B4:B5"/>
    <mergeCell ref="C4:C5"/>
    <mergeCell ref="D4:D5"/>
    <mergeCell ref="E4:G4"/>
    <mergeCell ref="H4:H5"/>
    <mergeCell ref="I4:K4"/>
    <mergeCell ref="L4:O4"/>
    <mergeCell ref="A7:G7"/>
    <mergeCell ref="A8:A14"/>
    <mergeCell ref="B8:B14"/>
    <mergeCell ref="D8:D14"/>
    <mergeCell ref="A15:D15"/>
    <mergeCell ref="A16:D16"/>
    <mergeCell ref="A17:G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O18:O19"/>
    <mergeCell ref="A20:D20"/>
    <mergeCell ref="A21:D21"/>
    <mergeCell ref="A22:G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N23:N24"/>
    <mergeCell ref="O23:O24"/>
    <mergeCell ref="A25:D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N26:N27"/>
    <mergeCell ref="O26:O27"/>
    <mergeCell ref="A28:D28"/>
    <mergeCell ref="A29:D29"/>
    <mergeCell ref="A30:G30"/>
    <mergeCell ref="A32:D32"/>
    <mergeCell ref="A33:D33"/>
    <mergeCell ref="A34:G34"/>
    <mergeCell ref="A35:A46"/>
    <mergeCell ref="B35:B46"/>
    <mergeCell ref="D35:D46"/>
    <mergeCell ref="A47:D47"/>
    <mergeCell ref="A48:D48"/>
    <mergeCell ref="A49:G49"/>
    <mergeCell ref="A50:A51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O50:O51"/>
    <mergeCell ref="A52:D52"/>
    <mergeCell ref="A53:D53"/>
    <mergeCell ref="A54:G54"/>
    <mergeCell ref="A55:A62"/>
    <mergeCell ref="B55:B62"/>
    <mergeCell ref="D55:D62"/>
    <mergeCell ref="A63:D63"/>
    <mergeCell ref="A64:D64"/>
    <mergeCell ref="A65:G65"/>
    <mergeCell ref="A67:D67"/>
    <mergeCell ref="A69:D69"/>
    <mergeCell ref="A71:D71"/>
    <mergeCell ref="A72:D72"/>
    <mergeCell ref="A73:G73"/>
    <mergeCell ref="A74:A81"/>
    <mergeCell ref="B74:B81"/>
    <mergeCell ref="D74:D81"/>
    <mergeCell ref="A82:D82"/>
    <mergeCell ref="A84:D84"/>
    <mergeCell ref="A85:D85"/>
    <mergeCell ref="A86:G86"/>
    <mergeCell ref="A87:A88"/>
    <mergeCell ref="B87:B88"/>
    <mergeCell ref="D87:D88"/>
    <mergeCell ref="A89:D89"/>
    <mergeCell ref="A90:D90"/>
    <mergeCell ref="A91:G91"/>
    <mergeCell ref="A93:D93"/>
    <mergeCell ref="A94:D94"/>
    <mergeCell ref="A95:G95"/>
    <mergeCell ref="A97:D97"/>
    <mergeCell ref="A98:D98"/>
    <mergeCell ref="A99:G99"/>
    <mergeCell ref="A100:A101"/>
    <mergeCell ref="B100:B101"/>
    <mergeCell ref="D100:D101"/>
    <mergeCell ref="A102:D102"/>
    <mergeCell ref="A104:D104"/>
    <mergeCell ref="A106:D106"/>
    <mergeCell ref="A107:D107"/>
    <mergeCell ref="A108:G108"/>
    <mergeCell ref="A109:A118"/>
    <mergeCell ref="B109:B118"/>
    <mergeCell ref="A119:D119"/>
    <mergeCell ref="A120:D120"/>
    <mergeCell ref="A121:G121"/>
    <mergeCell ref="A123:D123"/>
    <mergeCell ref="A124:D124"/>
    <mergeCell ref="A125:G125"/>
    <mergeCell ref="A127:D127"/>
    <mergeCell ref="A128:D128"/>
    <mergeCell ref="A129:G129"/>
    <mergeCell ref="A130:A132"/>
    <mergeCell ref="B130:B132"/>
    <mergeCell ref="D130:D132"/>
    <mergeCell ref="A133:D133"/>
    <mergeCell ref="A134:D134"/>
    <mergeCell ref="A135:O135"/>
    <mergeCell ref="A137:D137"/>
    <mergeCell ref="A139:D139"/>
    <mergeCell ref="A141:D141"/>
    <mergeCell ref="A142:D142"/>
    <mergeCell ref="A143:G143"/>
    <mergeCell ref="A144:A145"/>
    <mergeCell ref="B144:B145"/>
    <mergeCell ref="D144:D145"/>
    <mergeCell ref="A146:D146"/>
    <mergeCell ref="A148:D148"/>
    <mergeCell ref="A149:A167"/>
    <mergeCell ref="B149:B167"/>
    <mergeCell ref="D149:D167"/>
    <mergeCell ref="A168:D168"/>
    <mergeCell ref="A169:A181"/>
    <mergeCell ref="B169:B181"/>
    <mergeCell ref="D169:D181"/>
    <mergeCell ref="A182:D182"/>
    <mergeCell ref="A184:D184"/>
    <mergeCell ref="A186:D186"/>
    <mergeCell ref="A188:D188"/>
    <mergeCell ref="A190:D190"/>
    <mergeCell ref="A191:D191"/>
    <mergeCell ref="A192:G192"/>
    <mergeCell ref="A193:A196"/>
    <mergeCell ref="B193:B196"/>
    <mergeCell ref="D193:D196"/>
    <mergeCell ref="A197:D197"/>
    <mergeCell ref="A198:D198"/>
    <mergeCell ref="A199:G199"/>
    <mergeCell ref="A200:A204"/>
    <mergeCell ref="B200:B204"/>
    <mergeCell ref="D200:D204"/>
    <mergeCell ref="A206:D206"/>
    <mergeCell ref="A207:D207"/>
    <mergeCell ref="A208:G208"/>
    <mergeCell ref="A210:D210"/>
    <mergeCell ref="A211:D211"/>
    <mergeCell ref="A213:D213"/>
    <mergeCell ref="B214:O214"/>
    <mergeCell ref="A216:D216"/>
    <mergeCell ref="A217:G217"/>
    <mergeCell ref="A219:D219"/>
    <mergeCell ref="A220:A221"/>
    <mergeCell ref="B220:B221"/>
    <mergeCell ref="A222:D222"/>
    <mergeCell ref="A223:A225"/>
    <mergeCell ref="B223:B225"/>
    <mergeCell ref="A226:D226"/>
    <mergeCell ref="A228:D228"/>
    <mergeCell ref="A229:D229"/>
    <mergeCell ref="H230:J2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7" width="44.99"/>
    <col collapsed="false" customWidth="true" hidden="false" outlineLevel="0" max="3" min="3" style="7" width="16.42"/>
    <col collapsed="false" customWidth="true" hidden="false" outlineLevel="0" max="5" min="4" style="7" width="13.7"/>
    <col collapsed="false" customWidth="true" hidden="false" outlineLevel="0" max="6" min="6" style="7" width="15.28"/>
    <col collapsed="false" customWidth="true" hidden="false" outlineLevel="0" max="7" min="7" style="167" width="11.13"/>
    <col collapsed="false" customWidth="true" hidden="false" outlineLevel="0" max="8" min="8" style="167" width="11.99"/>
  </cols>
  <sheetData>
    <row r="1" customFormat="false" ht="12.75" hidden="false" customHeight="false" outlineLevel="0" collapsed="false">
      <c r="A1" s="168" t="s">
        <v>250</v>
      </c>
      <c r="B1" s="168"/>
      <c r="C1" s="168"/>
      <c r="D1" s="168"/>
      <c r="E1" s="168"/>
      <c r="F1" s="168"/>
      <c r="G1" s="168"/>
      <c r="H1" s="168"/>
    </row>
    <row r="2" customFormat="false" ht="27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s="171" customFormat="true" ht="49.5" hidden="false" customHeight="true" outlineLevel="0" collapsed="false">
      <c r="A3" s="169" t="s">
        <v>251</v>
      </c>
      <c r="B3" s="169" t="s">
        <v>252</v>
      </c>
      <c r="C3" s="169" t="s">
        <v>253</v>
      </c>
      <c r="D3" s="169" t="s">
        <v>254</v>
      </c>
      <c r="E3" s="169" t="s">
        <v>255</v>
      </c>
      <c r="F3" s="169" t="s">
        <v>256</v>
      </c>
      <c r="G3" s="170" t="s">
        <v>257</v>
      </c>
      <c r="H3" s="170" t="s">
        <v>258</v>
      </c>
    </row>
    <row r="4" s="176" customFormat="true" ht="28.5" hidden="false" customHeight="true" outlineLevel="0" collapsed="false">
      <c r="A4" s="172" t="n">
        <v>1</v>
      </c>
      <c r="B4" s="173" t="s">
        <v>259</v>
      </c>
      <c r="C4" s="173" t="n">
        <v>7</v>
      </c>
      <c r="D4" s="174" t="n">
        <v>8444.8</v>
      </c>
      <c r="E4" s="174" t="n">
        <v>6368.23</v>
      </c>
      <c r="F4" s="174" t="n">
        <v>5752.9</v>
      </c>
      <c r="G4" s="175" t="n">
        <f aca="false">F4/D4*100</f>
        <v>68.1235790071997</v>
      </c>
      <c r="H4" s="175" t="n">
        <f aca="false">F4/E4*100</f>
        <v>90.3375035135352</v>
      </c>
    </row>
    <row r="5" s="176" customFormat="true" ht="27" hidden="false" customHeight="true" outlineLevel="0" collapsed="false">
      <c r="A5" s="172" t="n">
        <v>2</v>
      </c>
      <c r="B5" s="173" t="s">
        <v>260</v>
      </c>
      <c r="C5" s="173" t="n">
        <v>2</v>
      </c>
      <c r="D5" s="174" t="n">
        <v>41902.2</v>
      </c>
      <c r="E5" s="174" t="n">
        <v>23858.44</v>
      </c>
      <c r="F5" s="174" t="n">
        <v>23054.4</v>
      </c>
      <c r="G5" s="175" t="n">
        <f aca="false">F5/D5*100</f>
        <v>55.0195455131234</v>
      </c>
      <c r="H5" s="175" t="n">
        <f aca="false">F5/E5*100</f>
        <v>96.6299556886368</v>
      </c>
    </row>
    <row r="6" s="176" customFormat="true" ht="25.5" hidden="false" customHeight="true" outlineLevel="0" collapsed="false">
      <c r="A6" s="172" t="n">
        <v>3</v>
      </c>
      <c r="B6" s="173" t="s">
        <v>261</v>
      </c>
      <c r="C6" s="173" t="n">
        <v>1</v>
      </c>
      <c r="D6" s="174" t="n">
        <v>511</v>
      </c>
      <c r="E6" s="174" t="n">
        <v>535.6</v>
      </c>
      <c r="F6" s="174" t="n">
        <v>502.6</v>
      </c>
      <c r="G6" s="175" t="n">
        <f aca="false">F6/D6*100</f>
        <v>98.3561643835617</v>
      </c>
      <c r="H6" s="175" t="n">
        <f aca="false">F6/E6*100</f>
        <v>93.8386855862584</v>
      </c>
    </row>
    <row r="7" s="176" customFormat="true" ht="26.25" hidden="false" customHeight="true" outlineLevel="0" collapsed="false">
      <c r="A7" s="172" t="n">
        <v>4</v>
      </c>
      <c r="B7" s="173" t="s">
        <v>262</v>
      </c>
      <c r="C7" s="173" t="s">
        <v>263</v>
      </c>
      <c r="D7" s="174" t="n">
        <v>239</v>
      </c>
      <c r="E7" s="174" t="n">
        <v>0</v>
      </c>
      <c r="F7" s="174" t="n">
        <v>0</v>
      </c>
      <c r="G7" s="175" t="n">
        <f aca="false">F7/D7*100</f>
        <v>0</v>
      </c>
      <c r="H7" s="175" t="n">
        <v>0</v>
      </c>
    </row>
    <row r="8" s="176" customFormat="true" ht="31.5" hidden="false" customHeight="false" outlineLevel="0" collapsed="false">
      <c r="A8" s="172" t="n">
        <v>5</v>
      </c>
      <c r="B8" s="173" t="s">
        <v>264</v>
      </c>
      <c r="C8" s="173" t="s">
        <v>265</v>
      </c>
      <c r="D8" s="174" t="n">
        <v>1390.6</v>
      </c>
      <c r="E8" s="174" t="n">
        <v>379.08</v>
      </c>
      <c r="F8" s="174" t="n">
        <v>370.44</v>
      </c>
      <c r="G8" s="175" t="n">
        <f aca="false">F8/D8*100</f>
        <v>26.6388609233424</v>
      </c>
      <c r="H8" s="175" t="n">
        <f aca="false">F8/E8*100</f>
        <v>97.7207977207977</v>
      </c>
    </row>
    <row r="9" s="176" customFormat="true" ht="29.25" hidden="false" customHeight="true" outlineLevel="0" collapsed="false">
      <c r="A9" s="172" t="n">
        <v>6</v>
      </c>
      <c r="B9" s="173" t="s">
        <v>266</v>
      </c>
      <c r="C9" s="173" t="n">
        <v>2</v>
      </c>
      <c r="D9" s="174" t="n">
        <v>1486.3</v>
      </c>
      <c r="E9" s="174" t="n">
        <v>1151.38</v>
      </c>
      <c r="F9" s="174" t="n">
        <v>1093.3</v>
      </c>
      <c r="G9" s="175" t="n">
        <f aca="false">F9/D9*100</f>
        <v>73.5585009755769</v>
      </c>
      <c r="H9" s="175" t="n">
        <f aca="false">F9/E9*100</f>
        <v>94.955618475221</v>
      </c>
    </row>
    <row r="10" s="176" customFormat="true" ht="25.5" hidden="false" customHeight="true" outlineLevel="0" collapsed="false">
      <c r="A10" s="172" t="n">
        <v>7</v>
      </c>
      <c r="B10" s="173" t="s">
        <v>267</v>
      </c>
      <c r="C10" s="173" t="s">
        <v>268</v>
      </c>
      <c r="D10" s="174" t="n">
        <v>567.86</v>
      </c>
      <c r="E10" s="174" t="n">
        <v>49.91</v>
      </c>
      <c r="F10" s="174" t="n">
        <v>49.91</v>
      </c>
      <c r="G10" s="175" t="n">
        <f aca="false">F10/D10*100</f>
        <v>8.78913816785827</v>
      </c>
      <c r="H10" s="175" t="n">
        <f aca="false">F10/E10*100</f>
        <v>100</v>
      </c>
    </row>
    <row r="11" s="176" customFormat="true" ht="23.25" hidden="false" customHeight="true" outlineLevel="0" collapsed="false">
      <c r="A11" s="172" t="n">
        <v>8</v>
      </c>
      <c r="B11" s="173" t="s">
        <v>269</v>
      </c>
      <c r="C11" s="173" t="n">
        <v>1</v>
      </c>
      <c r="D11" s="174" t="n">
        <v>17059.9</v>
      </c>
      <c r="E11" s="174" t="n">
        <v>16250.45</v>
      </c>
      <c r="F11" s="174" t="n">
        <v>15885.6</v>
      </c>
      <c r="G11" s="175" t="n">
        <f aca="false">F11/D11*100</f>
        <v>93.1166067796412</v>
      </c>
      <c r="H11" s="175" t="n">
        <f aca="false">F11/E11*100</f>
        <v>97.7548314046688</v>
      </c>
    </row>
    <row r="12" s="176" customFormat="true" ht="24.75" hidden="false" customHeight="true" outlineLevel="0" collapsed="false">
      <c r="A12" s="172" t="n">
        <v>9</v>
      </c>
      <c r="B12" s="173" t="s">
        <v>270</v>
      </c>
      <c r="C12" s="173" t="s">
        <v>271</v>
      </c>
      <c r="D12" s="174" t="n">
        <v>149395</v>
      </c>
      <c r="E12" s="174" t="n">
        <v>65276.28</v>
      </c>
      <c r="F12" s="174" t="n">
        <v>60439.47</v>
      </c>
      <c r="G12" s="175" t="n">
        <f aca="false">F12/D12*100</f>
        <v>40.4561531510425</v>
      </c>
      <c r="H12" s="175" t="n">
        <f aca="false">F12/E12*100</f>
        <v>92.5902487090257</v>
      </c>
    </row>
    <row r="13" s="176" customFormat="true" ht="24" hidden="false" customHeight="true" outlineLevel="0" collapsed="false">
      <c r="A13" s="172" t="n">
        <v>10</v>
      </c>
      <c r="B13" s="173" t="s">
        <v>272</v>
      </c>
      <c r="C13" s="173" t="n">
        <v>2</v>
      </c>
      <c r="D13" s="174" t="n">
        <v>2230.6</v>
      </c>
      <c r="E13" s="174" t="n">
        <v>845.6</v>
      </c>
      <c r="F13" s="174" t="n">
        <v>763.76</v>
      </c>
      <c r="G13" s="175" t="n">
        <f aca="false">F13/D13*100</f>
        <v>34.2401147673272</v>
      </c>
      <c r="H13" s="175" t="n">
        <f aca="false">F13/E13*100</f>
        <v>90.321665089877</v>
      </c>
    </row>
    <row r="14" s="176" customFormat="true" ht="23.25" hidden="false" customHeight="true" outlineLevel="0" collapsed="false">
      <c r="A14" s="172" t="n">
        <v>11</v>
      </c>
      <c r="B14" s="173" t="s">
        <v>273</v>
      </c>
      <c r="C14" s="173" t="n">
        <v>1</v>
      </c>
      <c r="D14" s="174" t="n">
        <v>1070</v>
      </c>
      <c r="E14" s="174" t="n">
        <v>469.3</v>
      </c>
      <c r="F14" s="174" t="n">
        <v>248.5</v>
      </c>
      <c r="G14" s="175" t="n">
        <f aca="false">F14/D14*100</f>
        <v>23.2242990654206</v>
      </c>
      <c r="H14" s="175" t="n">
        <f aca="false">F14/E14*100</f>
        <v>52.951203920733</v>
      </c>
    </row>
    <row r="15" s="176" customFormat="true" ht="22.5" hidden="false" customHeight="true" outlineLevel="0" collapsed="false">
      <c r="A15" s="172" t="n">
        <v>12</v>
      </c>
      <c r="B15" s="173" t="s">
        <v>274</v>
      </c>
      <c r="C15" s="173" t="s">
        <v>275</v>
      </c>
      <c r="D15" s="174" t="n">
        <v>1066</v>
      </c>
      <c r="E15" s="174" t="n">
        <v>0</v>
      </c>
      <c r="F15" s="174" t="n">
        <v>0</v>
      </c>
      <c r="G15" s="175" t="n">
        <f aca="false">F15/D15*100</f>
        <v>0</v>
      </c>
      <c r="H15" s="175" t="n">
        <v>0</v>
      </c>
    </row>
    <row r="16" s="176" customFormat="true" ht="23.25" hidden="false" customHeight="true" outlineLevel="0" collapsed="false">
      <c r="A16" s="172" t="n">
        <v>13</v>
      </c>
      <c r="B16" s="173" t="s">
        <v>276</v>
      </c>
      <c r="C16" s="173" t="s">
        <v>277</v>
      </c>
      <c r="D16" s="155" t="n">
        <v>3644</v>
      </c>
      <c r="E16" s="155" t="n">
        <v>2532.8</v>
      </c>
      <c r="F16" s="155" t="n">
        <v>2359.3</v>
      </c>
      <c r="G16" s="175" t="n">
        <f aca="false">F16/D16*100</f>
        <v>64.744785949506</v>
      </c>
      <c r="H16" s="175" t="n">
        <f aca="false">F16/E16*100</f>
        <v>93.1498736576121</v>
      </c>
    </row>
    <row r="17" s="178" customFormat="true" ht="15.75" hidden="false" customHeight="false" outlineLevel="0" collapsed="false">
      <c r="A17" s="172"/>
      <c r="B17" s="173" t="s">
        <v>278</v>
      </c>
      <c r="C17" s="173" t="s">
        <v>279</v>
      </c>
      <c r="D17" s="173" t="n">
        <f aca="false">SUM(D4:D16)</f>
        <v>229007.26</v>
      </c>
      <c r="E17" s="173" t="n">
        <f aca="false">SUM(E4:E16)</f>
        <v>117717.07</v>
      </c>
      <c r="F17" s="173" t="n">
        <f aca="false">SUM(F4:F16)</f>
        <v>110520.18</v>
      </c>
      <c r="G17" s="177" t="n">
        <f aca="false">F17/D17*100</f>
        <v>48.2605573290559</v>
      </c>
      <c r="H17" s="177" t="n">
        <f aca="false">F17/E17*100</f>
        <v>93.8862817431661</v>
      </c>
    </row>
    <row r="18" s="178" customFormat="true" ht="15.75" hidden="false" customHeight="false" outlineLevel="0" collapsed="false">
      <c r="A18" s="179"/>
      <c r="B18" s="180"/>
      <c r="C18" s="180"/>
      <c r="D18" s="180"/>
      <c r="E18" s="180"/>
      <c r="F18" s="180"/>
      <c r="G18" s="181"/>
      <c r="H18" s="181"/>
    </row>
    <row r="19" s="178" customFormat="true" ht="15.75" hidden="false" customHeight="false" outlineLevel="0" collapsed="false">
      <c r="A19" s="179"/>
      <c r="B19" s="180"/>
      <c r="C19" s="180"/>
      <c r="D19" s="180"/>
      <c r="E19" s="180"/>
      <c r="F19" s="180"/>
      <c r="G19" s="181"/>
      <c r="H19" s="181"/>
    </row>
    <row r="20" s="178" customFormat="true" ht="15.75" hidden="false" customHeight="false" outlineLevel="0" collapsed="false">
      <c r="A20" s="179"/>
      <c r="B20" s="180"/>
      <c r="C20" s="180"/>
      <c r="D20" s="180"/>
      <c r="E20" s="180"/>
      <c r="F20" s="180"/>
      <c r="G20" s="181"/>
      <c r="H20" s="181"/>
    </row>
    <row r="21" s="178" customFormat="true" ht="15.75" hidden="false" customHeight="false" outlineLevel="0" collapsed="false">
      <c r="A21" s="179"/>
      <c r="B21" s="180"/>
      <c r="C21" s="180"/>
      <c r="D21" s="180"/>
      <c r="E21" s="180"/>
      <c r="F21" s="180"/>
      <c r="G21" s="181"/>
      <c r="H21" s="181"/>
    </row>
    <row r="22" s="178" customFormat="true" ht="15.75" hidden="false" customHeight="false" outlineLevel="0" collapsed="false">
      <c r="A22" s="179"/>
      <c r="B22" s="180"/>
      <c r="C22" s="180"/>
      <c r="D22" s="180"/>
      <c r="E22" s="180"/>
      <c r="F22" s="180"/>
      <c r="G22" s="181"/>
      <c r="H22" s="181"/>
    </row>
    <row r="23" s="178" customFormat="true" ht="15.75" hidden="false" customHeight="false" outlineLevel="0" collapsed="false">
      <c r="A23" s="179"/>
      <c r="B23" s="180"/>
      <c r="C23" s="180"/>
      <c r="D23" s="180"/>
      <c r="E23" s="180"/>
      <c r="F23" s="180"/>
      <c r="G23" s="181"/>
      <c r="H23" s="181"/>
    </row>
    <row r="24" s="178" customFormat="true" ht="15.75" hidden="false" customHeight="false" outlineLevel="0" collapsed="false">
      <c r="A24" s="179"/>
      <c r="B24" s="180"/>
      <c r="C24" s="180"/>
      <c r="D24" s="180"/>
      <c r="E24" s="180"/>
      <c r="F24" s="180"/>
      <c r="G24" s="181"/>
      <c r="H24" s="181"/>
    </row>
    <row r="25" s="178" customFormat="true" ht="15.75" hidden="false" customHeight="false" outlineLevel="0" collapsed="false">
      <c r="A25" s="179"/>
      <c r="B25" s="180"/>
      <c r="C25" s="180"/>
      <c r="D25" s="180"/>
      <c r="E25" s="180"/>
      <c r="F25" s="180"/>
      <c r="G25" s="181"/>
      <c r="H25" s="181"/>
    </row>
    <row r="26" s="178" customFormat="true" ht="15.75" hidden="false" customHeight="false" outlineLevel="0" collapsed="false">
      <c r="A26" s="179"/>
      <c r="B26" s="180"/>
      <c r="C26" s="180"/>
      <c r="D26" s="180"/>
      <c r="E26" s="180"/>
      <c r="F26" s="180"/>
      <c r="G26" s="181"/>
      <c r="H26" s="181"/>
    </row>
    <row r="27" s="182" customFormat="true" ht="12.75" hidden="false" customHeight="false" outlineLevel="0" collapsed="false">
      <c r="B27" s="183"/>
      <c r="C27" s="183"/>
      <c r="D27" s="183"/>
      <c r="E27" s="183"/>
      <c r="F27" s="183"/>
      <c r="G27" s="184"/>
      <c r="H27" s="184"/>
    </row>
    <row r="28" s="182" customFormat="true" ht="12.75" hidden="false" customHeight="false" outlineLevel="0" collapsed="false">
      <c r="B28" s="183"/>
      <c r="C28" s="183"/>
      <c r="D28" s="183"/>
      <c r="E28" s="183"/>
      <c r="F28" s="183"/>
      <c r="G28" s="184"/>
      <c r="H28" s="184"/>
    </row>
    <row r="29" s="182" customFormat="true" ht="12.75" hidden="false" customHeight="false" outlineLevel="0" collapsed="false">
      <c r="B29" s="183"/>
      <c r="C29" s="183"/>
      <c r="D29" s="183"/>
      <c r="E29" s="183"/>
      <c r="F29" s="183"/>
      <c r="G29" s="184"/>
      <c r="H29" s="184"/>
    </row>
    <row r="30" s="182" customFormat="true" ht="12.75" hidden="false" customHeight="false" outlineLevel="0" collapsed="false">
      <c r="B30" s="183"/>
      <c r="C30" s="183"/>
      <c r="D30" s="183"/>
      <c r="E30" s="183"/>
      <c r="F30" s="183"/>
      <c r="G30" s="184"/>
      <c r="H30" s="184"/>
    </row>
    <row r="31" s="182" customFormat="true" ht="12.75" hidden="false" customHeight="false" outlineLevel="0" collapsed="false">
      <c r="B31" s="183"/>
      <c r="C31" s="183"/>
      <c r="D31" s="183"/>
      <c r="E31" s="183"/>
      <c r="F31" s="183"/>
      <c r="G31" s="184"/>
      <c r="H31" s="184"/>
    </row>
    <row r="32" s="182" customFormat="true" ht="12.75" hidden="false" customHeight="false" outlineLevel="0" collapsed="false">
      <c r="B32" s="183"/>
      <c r="C32" s="183"/>
      <c r="D32" s="183"/>
      <c r="E32" s="183"/>
      <c r="F32" s="183"/>
      <c r="G32" s="184"/>
      <c r="H32" s="184"/>
    </row>
    <row r="33" s="182" customFormat="true" ht="12.75" hidden="false" customHeight="false" outlineLevel="0" collapsed="false">
      <c r="B33" s="183"/>
      <c r="C33" s="183"/>
      <c r="D33" s="183"/>
      <c r="E33" s="183"/>
      <c r="F33" s="183"/>
      <c r="G33" s="184"/>
      <c r="H33" s="184"/>
    </row>
    <row r="34" s="182" customFormat="true" ht="12.75" hidden="false" customHeight="false" outlineLevel="0" collapsed="false">
      <c r="B34" s="183"/>
      <c r="C34" s="183"/>
      <c r="D34" s="183"/>
      <c r="E34" s="183"/>
      <c r="F34" s="183"/>
      <c r="G34" s="184"/>
      <c r="H34" s="184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7" width="44.99"/>
    <col collapsed="false" customWidth="true" hidden="true" outlineLevel="0" max="3" min="3" style="7" width="13.85"/>
    <col collapsed="false" customWidth="true" hidden="true" outlineLevel="0" max="4" min="4" style="7" width="11.7"/>
    <col collapsed="false" customWidth="true" hidden="true" outlineLevel="0" max="5" min="5" style="7" width="11.56"/>
    <col collapsed="false" customWidth="true" hidden="true" outlineLevel="0" max="6" min="6" style="7" width="13.99"/>
    <col collapsed="false" customWidth="true" hidden="true" outlineLevel="0" max="8" min="7" style="167" width="10.71"/>
    <col collapsed="false" customWidth="false" hidden="true" outlineLevel="0" max="9" min="9" style="0" width="9.06"/>
  </cols>
  <sheetData>
    <row r="1" customFormat="false" ht="12.75" hidden="false" customHeight="true" outlineLevel="0" collapsed="false">
      <c r="A1" s="185" t="s">
        <v>250</v>
      </c>
      <c r="B1" s="185"/>
      <c r="C1" s="185"/>
      <c r="D1" s="185"/>
      <c r="E1" s="185"/>
      <c r="F1" s="185"/>
      <c r="G1" s="185"/>
      <c r="H1" s="185"/>
      <c r="I1" s="185"/>
    </row>
    <row r="2" customFormat="false" ht="27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</row>
    <row r="3" s="171" customFormat="true" ht="49.5" hidden="false" customHeight="true" outlineLevel="0" collapsed="false">
      <c r="A3" s="169" t="s">
        <v>251</v>
      </c>
      <c r="B3" s="169" t="s">
        <v>252</v>
      </c>
      <c r="C3" s="169" t="s">
        <v>253</v>
      </c>
      <c r="D3" s="169" t="s">
        <v>254</v>
      </c>
      <c r="E3" s="169" t="s">
        <v>255</v>
      </c>
      <c r="F3" s="169" t="s">
        <v>256</v>
      </c>
      <c r="G3" s="186" t="s">
        <v>257</v>
      </c>
      <c r="H3" s="186" t="s">
        <v>258</v>
      </c>
      <c r="I3" s="169" t="s">
        <v>280</v>
      </c>
      <c r="J3" s="169" t="s">
        <v>280</v>
      </c>
    </row>
    <row r="4" s="171" customFormat="true" ht="15.75" hidden="false" customHeight="true" outlineLevel="0" collapsed="false">
      <c r="A4" s="169" t="n">
        <v>1</v>
      </c>
      <c r="B4" s="169" t="n">
        <v>2</v>
      </c>
      <c r="C4" s="169" t="n">
        <v>3</v>
      </c>
      <c r="D4" s="169" t="n">
        <v>4</v>
      </c>
      <c r="E4" s="169" t="n">
        <v>5</v>
      </c>
      <c r="F4" s="169" t="n">
        <v>6</v>
      </c>
      <c r="G4" s="187" t="n">
        <v>7</v>
      </c>
      <c r="H4" s="187" t="n">
        <v>8</v>
      </c>
      <c r="I4" s="187" t="n">
        <v>9</v>
      </c>
      <c r="J4" s="169"/>
    </row>
    <row r="5" s="176" customFormat="true" ht="24.75" hidden="false" customHeight="true" outlineLevel="0" collapsed="false">
      <c r="A5" s="172" t="n">
        <v>9</v>
      </c>
      <c r="B5" s="173" t="s">
        <v>270</v>
      </c>
      <c r="C5" s="173" t="s">
        <v>271</v>
      </c>
      <c r="D5" s="174" t="n">
        <v>149395</v>
      </c>
      <c r="E5" s="174" t="n">
        <v>65276.28</v>
      </c>
      <c r="F5" s="174" t="n">
        <v>60439.47</v>
      </c>
      <c r="G5" s="188" t="n">
        <f aca="false">F5/D5*100</f>
        <v>40.4561531510425</v>
      </c>
      <c r="H5" s="188" t="n">
        <f aca="false">F5/E5*100</f>
        <v>92.5902487090257</v>
      </c>
      <c r="I5" s="189" t="n">
        <f aca="false">F5/F19*100</f>
        <v>542.510037511074</v>
      </c>
      <c r="J5" s="190" t="n">
        <v>54.7</v>
      </c>
    </row>
    <row r="6" s="176" customFormat="true" ht="27" hidden="false" customHeight="true" outlineLevel="0" collapsed="false">
      <c r="A6" s="172" t="n">
        <v>2</v>
      </c>
      <c r="B6" s="173" t="s">
        <v>260</v>
      </c>
      <c r="C6" s="173" t="n">
        <v>2</v>
      </c>
      <c r="D6" s="174" t="n">
        <v>41902.2</v>
      </c>
      <c r="E6" s="174" t="n">
        <v>23858.44</v>
      </c>
      <c r="F6" s="174" t="n">
        <v>23054.4</v>
      </c>
      <c r="G6" s="188" t="n">
        <f aca="false">F6/D6*100</f>
        <v>55.0195455131234</v>
      </c>
      <c r="H6" s="188" t="n">
        <f aca="false">F6/E6*100</f>
        <v>96.6299556886368</v>
      </c>
      <c r="I6" s="189" t="n">
        <f aca="false">F6/F19*100</f>
        <v>206.938336964161</v>
      </c>
      <c r="J6" s="190" t="n">
        <v>20.9</v>
      </c>
    </row>
    <row r="7" s="176" customFormat="true" ht="23.25" hidden="false" customHeight="true" outlineLevel="0" collapsed="false">
      <c r="A7" s="172" t="n">
        <v>8</v>
      </c>
      <c r="B7" s="173" t="s">
        <v>269</v>
      </c>
      <c r="C7" s="173" t="n">
        <v>1</v>
      </c>
      <c r="D7" s="174" t="n">
        <v>17059.9</v>
      </c>
      <c r="E7" s="174" t="n">
        <v>16250.45</v>
      </c>
      <c r="F7" s="174" t="n">
        <v>15885.6</v>
      </c>
      <c r="G7" s="188" t="n">
        <f aca="false">F7/D7*100</f>
        <v>93.1166067796412</v>
      </c>
      <c r="H7" s="188" t="n">
        <f aca="false">F7/E7*100</f>
        <v>97.7548314046688</v>
      </c>
      <c r="I7" s="189" t="n">
        <f aca="false">F7/F19*100</f>
        <v>142.590553025795</v>
      </c>
      <c r="J7" s="190" t="n">
        <v>14.4</v>
      </c>
    </row>
    <row r="8" s="176" customFormat="true" ht="28.5" hidden="false" customHeight="true" outlineLevel="0" collapsed="false">
      <c r="A8" s="172" t="n">
        <v>1</v>
      </c>
      <c r="B8" s="173" t="s">
        <v>259</v>
      </c>
      <c r="C8" s="173" t="n">
        <v>7</v>
      </c>
      <c r="D8" s="174" t="n">
        <v>8444.8</v>
      </c>
      <c r="E8" s="174" t="n">
        <v>6368.23</v>
      </c>
      <c r="F8" s="174" t="n">
        <v>5752.9</v>
      </c>
      <c r="G8" s="188" t="n">
        <f aca="false">F8/D8*100</f>
        <v>68.1235790071997</v>
      </c>
      <c r="H8" s="188" t="n">
        <f aca="false">F8/E8*100</f>
        <v>90.3375035135352</v>
      </c>
      <c r="I8" s="189" t="n">
        <f aca="false">F8/F19*100</f>
        <v>51.6385400930461</v>
      </c>
      <c r="J8" s="190" t="n">
        <v>5.2</v>
      </c>
    </row>
    <row r="9" s="176" customFormat="true" ht="23.25" hidden="false" customHeight="true" outlineLevel="0" collapsed="false">
      <c r="A9" s="172" t="n">
        <v>13</v>
      </c>
      <c r="B9" s="173" t="s">
        <v>276</v>
      </c>
      <c r="C9" s="173" t="s">
        <v>277</v>
      </c>
      <c r="D9" s="155" t="n">
        <v>3644</v>
      </c>
      <c r="E9" s="155" t="n">
        <v>2532.8</v>
      </c>
      <c r="F9" s="155" t="n">
        <v>2359.3</v>
      </c>
      <c r="G9" s="188" t="n">
        <f aca="false">F9/D9*100</f>
        <v>64.744785949506</v>
      </c>
      <c r="H9" s="188" t="n">
        <f aca="false">F9/E9*100</f>
        <v>93.1498736576121</v>
      </c>
      <c r="I9" s="191" t="n">
        <f aca="false">F9/F19*100</f>
        <v>21.177285828282</v>
      </c>
      <c r="J9" s="190" t="n">
        <v>3.1</v>
      </c>
    </row>
    <row r="10" s="176" customFormat="true" ht="25.5" hidden="true" customHeight="true" outlineLevel="0" collapsed="false">
      <c r="A10" s="172" t="n">
        <v>3</v>
      </c>
      <c r="B10" s="173" t="s">
        <v>261</v>
      </c>
      <c r="C10" s="173" t="n">
        <v>1</v>
      </c>
      <c r="D10" s="174" t="n">
        <v>511</v>
      </c>
      <c r="E10" s="174" t="n">
        <v>535.6</v>
      </c>
      <c r="F10" s="174" t="n">
        <v>502.6</v>
      </c>
      <c r="G10" s="188" t="n">
        <f aca="false">F10/D10*100</f>
        <v>98.3561643835617</v>
      </c>
      <c r="H10" s="188" t="n">
        <f aca="false">F10/E10*100</f>
        <v>93.8386855862584</v>
      </c>
      <c r="I10" s="191" t="n">
        <f aca="false">F10/F19*100</f>
        <v>4.51138212914617</v>
      </c>
      <c r="J10" s="190"/>
    </row>
    <row r="11" s="176" customFormat="true" ht="26.25" hidden="true" customHeight="true" outlineLevel="0" collapsed="false">
      <c r="A11" s="172" t="n">
        <v>4</v>
      </c>
      <c r="B11" s="173" t="s">
        <v>262</v>
      </c>
      <c r="C11" s="173" t="s">
        <v>263</v>
      </c>
      <c r="D11" s="174" t="n">
        <v>239</v>
      </c>
      <c r="E11" s="174" t="n">
        <v>0</v>
      </c>
      <c r="F11" s="174" t="n">
        <v>0</v>
      </c>
      <c r="G11" s="188" t="n">
        <f aca="false">F11/D11*100</f>
        <v>0</v>
      </c>
      <c r="H11" s="188" t="n">
        <v>0</v>
      </c>
      <c r="I11" s="191" t="n">
        <v>0</v>
      </c>
      <c r="J11" s="190"/>
    </row>
    <row r="12" s="176" customFormat="true" ht="31.5" hidden="true" customHeight="false" outlineLevel="0" collapsed="false">
      <c r="A12" s="172" t="n">
        <v>5</v>
      </c>
      <c r="B12" s="173" t="s">
        <v>264</v>
      </c>
      <c r="C12" s="173" t="s">
        <v>265</v>
      </c>
      <c r="D12" s="174" t="n">
        <v>1390.6</v>
      </c>
      <c r="E12" s="174" t="n">
        <v>379.08</v>
      </c>
      <c r="F12" s="174" t="n">
        <v>370.44</v>
      </c>
      <c r="G12" s="188" t="n">
        <f aca="false">F12/D12*100</f>
        <v>26.6388609233424</v>
      </c>
      <c r="H12" s="188" t="n">
        <f aca="false">F12/E12*100</f>
        <v>97.7207977207977</v>
      </c>
      <c r="I12" s="191" t="n">
        <f aca="false">F12/F19*100</f>
        <v>3.32510226008935</v>
      </c>
      <c r="J12" s="190"/>
    </row>
    <row r="13" s="176" customFormat="true" ht="29.25" hidden="false" customHeight="true" outlineLevel="0" collapsed="false">
      <c r="A13" s="172" t="n">
        <v>6</v>
      </c>
      <c r="B13" s="173" t="s">
        <v>266</v>
      </c>
      <c r="C13" s="173" t="n">
        <v>2</v>
      </c>
      <c r="D13" s="174" t="n">
        <v>1486.3</v>
      </c>
      <c r="E13" s="174" t="n">
        <v>1151.38</v>
      </c>
      <c r="F13" s="174" t="n">
        <v>1093.3</v>
      </c>
      <c r="G13" s="188" t="n">
        <f aca="false">F13/D13*100</f>
        <v>73.5585009755769</v>
      </c>
      <c r="H13" s="188" t="n">
        <f aca="false">F13/E13*100</f>
        <v>94.955618475221</v>
      </c>
      <c r="I13" s="189" t="n">
        <f aca="false">F13/F19*100</f>
        <v>9.81355766373957</v>
      </c>
      <c r="J13" s="190" t="n">
        <v>1</v>
      </c>
    </row>
    <row r="14" s="176" customFormat="true" ht="25.5" hidden="true" customHeight="true" outlineLevel="0" collapsed="false">
      <c r="A14" s="172" t="n">
        <v>7</v>
      </c>
      <c r="B14" s="173" t="s">
        <v>267</v>
      </c>
      <c r="C14" s="173" t="s">
        <v>268</v>
      </c>
      <c r="D14" s="174" t="n">
        <v>567.86</v>
      </c>
      <c r="E14" s="174" t="n">
        <v>49.91</v>
      </c>
      <c r="F14" s="174" t="n">
        <v>49.91</v>
      </c>
      <c r="G14" s="188" t="n">
        <f aca="false">F14/D14*100</f>
        <v>8.78913816785827</v>
      </c>
      <c r="H14" s="188" t="n">
        <f aca="false">F14/E14*100</f>
        <v>100</v>
      </c>
      <c r="I14" s="191" t="n">
        <f aca="false">F14/F19*100</f>
        <v>0.447996581905462</v>
      </c>
      <c r="J14" s="190"/>
    </row>
    <row r="15" s="176" customFormat="true" ht="24" hidden="false" customHeight="true" outlineLevel="0" collapsed="false">
      <c r="A15" s="172" t="n">
        <v>10</v>
      </c>
      <c r="B15" s="173" t="s">
        <v>272</v>
      </c>
      <c r="C15" s="173" t="n">
        <v>2</v>
      </c>
      <c r="D15" s="174" t="n">
        <v>2230.6</v>
      </c>
      <c r="E15" s="174" t="n">
        <v>845.6</v>
      </c>
      <c r="F15" s="174" t="n">
        <v>763.76</v>
      </c>
      <c r="G15" s="188" t="n">
        <f aca="false">F15/D15*100</f>
        <v>34.2401147673272</v>
      </c>
      <c r="H15" s="188" t="n">
        <f aca="false">F15/E15*100</f>
        <v>90.321665089877</v>
      </c>
      <c r="I15" s="189" t="n">
        <f aca="false">F15/F19*100</f>
        <v>6.85557742729144</v>
      </c>
      <c r="J15" s="190" t="n">
        <v>0.7</v>
      </c>
    </row>
    <row r="16" s="176" customFormat="true" ht="23.25" hidden="true" customHeight="true" outlineLevel="0" collapsed="false">
      <c r="A16" s="172" t="n">
        <v>11</v>
      </c>
      <c r="B16" s="173" t="s">
        <v>273</v>
      </c>
      <c r="C16" s="173" t="n">
        <v>1</v>
      </c>
      <c r="D16" s="174" t="n">
        <v>1070</v>
      </c>
      <c r="E16" s="174" t="n">
        <v>469.3</v>
      </c>
      <c r="F16" s="174" t="n">
        <v>248.5</v>
      </c>
      <c r="G16" s="188" t="n">
        <f aca="false">F16/D16*100</f>
        <v>23.2242990654206</v>
      </c>
      <c r="H16" s="188" t="n">
        <f aca="false">F16/E16*100</f>
        <v>52.951203920733</v>
      </c>
      <c r="I16" s="191" t="n">
        <f aca="false">F16/F19*100</f>
        <v>2.23055801649985</v>
      </c>
      <c r="J16" s="190"/>
    </row>
    <row r="17" s="176" customFormat="true" ht="22.5" hidden="true" customHeight="true" outlineLevel="0" collapsed="false">
      <c r="A17" s="172" t="n">
        <v>12</v>
      </c>
      <c r="B17" s="173" t="s">
        <v>274</v>
      </c>
      <c r="C17" s="173" t="s">
        <v>275</v>
      </c>
      <c r="D17" s="174" t="n">
        <v>1066</v>
      </c>
      <c r="E17" s="174" t="n">
        <v>0</v>
      </c>
      <c r="F17" s="174" t="n">
        <v>0</v>
      </c>
      <c r="G17" s="188" t="n">
        <f aca="false">F17/D17*100</f>
        <v>0</v>
      </c>
      <c r="H17" s="188" t="n">
        <v>0</v>
      </c>
      <c r="I17" s="191" t="n">
        <v>0</v>
      </c>
      <c r="J17" s="190"/>
    </row>
    <row r="19" s="178" customFormat="true" ht="15.75" hidden="false" customHeight="false" outlineLevel="0" collapsed="false">
      <c r="A19" s="172"/>
      <c r="B19" s="173" t="s">
        <v>278</v>
      </c>
      <c r="C19" s="173" t="s">
        <v>279</v>
      </c>
      <c r="D19" s="173" t="n">
        <f aca="false">SUM(D8:D17)</f>
        <v>20650.16</v>
      </c>
      <c r="E19" s="173" t="n">
        <f aca="false">SUM(E8:E17)</f>
        <v>12331.9</v>
      </c>
      <c r="F19" s="173" t="n">
        <f aca="false">SUM(F8:F17)</f>
        <v>11140.71</v>
      </c>
      <c r="G19" s="192" t="n">
        <f aca="false">F19/D19*100</f>
        <v>53.9497514789232</v>
      </c>
      <c r="H19" s="192" t="n">
        <f aca="false">F19/E19*100</f>
        <v>90.3405801214736</v>
      </c>
      <c r="I19" s="193" t="n">
        <v>100</v>
      </c>
      <c r="J19" s="194"/>
    </row>
    <row r="20" s="178" customFormat="true" ht="15.75" hidden="false" customHeight="false" outlineLevel="0" collapsed="false">
      <c r="A20" s="179"/>
      <c r="B20" s="180"/>
      <c r="C20" s="180"/>
      <c r="D20" s="180"/>
      <c r="E20" s="180"/>
      <c r="F20" s="180"/>
      <c r="G20" s="181"/>
      <c r="H20" s="181"/>
    </row>
    <row r="21" s="178" customFormat="true" ht="15.75" hidden="false" customHeight="false" outlineLevel="0" collapsed="false">
      <c r="A21" s="179"/>
      <c r="B21" s="180"/>
      <c r="C21" s="180"/>
      <c r="D21" s="180"/>
      <c r="E21" s="180"/>
      <c r="F21" s="180"/>
      <c r="G21" s="181"/>
      <c r="H21" s="181"/>
    </row>
    <row r="22" s="178" customFormat="true" ht="15.75" hidden="false" customHeight="false" outlineLevel="0" collapsed="false">
      <c r="A22" s="179"/>
      <c r="B22" s="180"/>
      <c r="C22" s="180"/>
      <c r="D22" s="180"/>
      <c r="E22" s="180"/>
      <c r="F22" s="180"/>
      <c r="G22" s="181"/>
      <c r="H22" s="181"/>
    </row>
    <row r="23" s="178" customFormat="true" ht="15.75" hidden="false" customHeight="false" outlineLevel="0" collapsed="false">
      <c r="A23" s="179"/>
      <c r="B23" s="180"/>
      <c r="C23" s="180"/>
      <c r="D23" s="180"/>
      <c r="E23" s="180"/>
      <c r="F23" s="180"/>
      <c r="G23" s="181"/>
      <c r="H23" s="181"/>
    </row>
    <row r="24" s="178" customFormat="true" ht="15.75" hidden="false" customHeight="false" outlineLevel="0" collapsed="false">
      <c r="A24" s="179"/>
      <c r="B24" s="180"/>
      <c r="C24" s="180"/>
      <c r="D24" s="180"/>
      <c r="E24" s="180"/>
      <c r="F24" s="180"/>
      <c r="G24" s="181"/>
      <c r="H24" s="181"/>
    </row>
    <row r="25" s="178" customFormat="true" ht="15.75" hidden="false" customHeight="false" outlineLevel="0" collapsed="false">
      <c r="A25" s="179"/>
      <c r="B25" s="180"/>
      <c r="C25" s="180"/>
      <c r="D25" s="180"/>
      <c r="E25" s="180"/>
      <c r="F25" s="180"/>
      <c r="G25" s="181"/>
      <c r="H25" s="181"/>
    </row>
    <row r="26" s="178" customFormat="true" ht="15.75" hidden="false" customHeight="false" outlineLevel="0" collapsed="false">
      <c r="A26" s="179"/>
      <c r="B26" s="180"/>
      <c r="C26" s="180"/>
      <c r="D26" s="180"/>
      <c r="E26" s="180"/>
      <c r="F26" s="180"/>
      <c r="G26" s="181"/>
      <c r="H26" s="181"/>
    </row>
    <row r="27" s="178" customFormat="true" ht="15.75" hidden="false" customHeight="false" outlineLevel="0" collapsed="false">
      <c r="A27" s="179"/>
      <c r="B27" s="180"/>
      <c r="C27" s="180"/>
      <c r="D27" s="180"/>
      <c r="E27" s="180"/>
      <c r="F27" s="180"/>
      <c r="G27" s="181"/>
      <c r="H27" s="181"/>
    </row>
    <row r="28" s="178" customFormat="true" ht="15.75" hidden="false" customHeight="false" outlineLevel="0" collapsed="false">
      <c r="A28" s="179"/>
      <c r="B28" s="180"/>
      <c r="C28" s="180"/>
      <c r="D28" s="180"/>
      <c r="E28" s="180"/>
      <c r="F28" s="180"/>
      <c r="G28" s="181"/>
      <c r="H28" s="181"/>
    </row>
    <row r="29" s="182" customFormat="true" ht="12.75" hidden="false" customHeight="false" outlineLevel="0" collapsed="false">
      <c r="B29" s="183"/>
      <c r="C29" s="183"/>
      <c r="D29" s="183"/>
      <c r="E29" s="183"/>
      <c r="F29" s="183"/>
      <c r="G29" s="184"/>
      <c r="H29" s="184"/>
    </row>
    <row r="30" s="182" customFormat="true" ht="12.75" hidden="false" customHeight="false" outlineLevel="0" collapsed="false">
      <c r="B30" s="183"/>
      <c r="C30" s="183"/>
      <c r="D30" s="183"/>
      <c r="E30" s="183"/>
      <c r="F30" s="183"/>
      <c r="G30" s="184"/>
      <c r="H30" s="184"/>
    </row>
    <row r="31" s="182" customFormat="true" ht="12.75" hidden="false" customHeight="false" outlineLevel="0" collapsed="false">
      <c r="B31" s="183"/>
      <c r="C31" s="183"/>
      <c r="D31" s="183"/>
      <c r="E31" s="183"/>
      <c r="F31" s="183"/>
      <c r="G31" s="184"/>
      <c r="H31" s="184"/>
    </row>
    <row r="32" s="182" customFormat="true" ht="12.75" hidden="false" customHeight="false" outlineLevel="0" collapsed="false">
      <c r="B32" s="183"/>
      <c r="C32" s="183"/>
      <c r="D32" s="183"/>
      <c r="E32" s="183"/>
      <c r="F32" s="183"/>
      <c r="G32" s="184"/>
      <c r="H32" s="184"/>
    </row>
    <row r="33" s="182" customFormat="true" ht="12.75" hidden="false" customHeight="false" outlineLevel="0" collapsed="false">
      <c r="B33" s="183"/>
      <c r="C33" s="183"/>
      <c r="D33" s="183"/>
      <c r="E33" s="183"/>
      <c r="F33" s="183"/>
      <c r="G33" s="184"/>
      <c r="H33" s="184"/>
    </row>
    <row r="34" s="182" customFormat="true" ht="12.75" hidden="false" customHeight="false" outlineLevel="0" collapsed="false">
      <c r="B34" s="183"/>
      <c r="C34" s="183"/>
      <c r="D34" s="183"/>
      <c r="E34" s="183"/>
      <c r="F34" s="183"/>
      <c r="G34" s="184"/>
      <c r="H34" s="184"/>
    </row>
    <row r="35" s="182" customFormat="true" ht="12.75" hidden="false" customHeight="false" outlineLevel="0" collapsed="false">
      <c r="B35" s="183"/>
      <c r="C35" s="183"/>
      <c r="D35" s="183"/>
      <c r="E35" s="183"/>
      <c r="F35" s="183"/>
      <c r="G35" s="184"/>
      <c r="H35" s="184"/>
    </row>
    <row r="36" s="182" customFormat="true" ht="12.75" hidden="false" customHeight="false" outlineLevel="0" collapsed="false">
      <c r="B36" s="183"/>
      <c r="C36" s="183"/>
      <c r="D36" s="183"/>
      <c r="E36" s="183"/>
      <c r="F36" s="183"/>
      <c r="G36" s="184"/>
      <c r="H36" s="184"/>
    </row>
  </sheetData>
  <mergeCells count="1">
    <mergeCell ref="A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7" width="44.99"/>
    <col collapsed="false" customWidth="true" hidden="false" outlineLevel="0" max="3" min="3" style="7" width="13.85"/>
    <col collapsed="false" customWidth="true" hidden="false" outlineLevel="0" max="4" min="4" style="7" width="11.7"/>
    <col collapsed="false" customWidth="true" hidden="false" outlineLevel="0" max="5" min="5" style="7" width="11.56"/>
    <col collapsed="false" customWidth="true" hidden="false" outlineLevel="0" max="6" min="6" style="7" width="13.99"/>
    <col collapsed="false" customWidth="true" hidden="false" outlineLevel="0" max="8" min="7" style="167" width="10.71"/>
  </cols>
  <sheetData>
    <row r="1" customFormat="false" ht="12.75" hidden="false" customHeight="true" outlineLevel="0" collapsed="false">
      <c r="A1" s="185" t="s">
        <v>250</v>
      </c>
      <c r="B1" s="185"/>
      <c r="C1" s="185"/>
      <c r="D1" s="185"/>
      <c r="E1" s="185"/>
      <c r="F1" s="185"/>
      <c r="G1" s="185"/>
      <c r="H1" s="185"/>
      <c r="I1" s="185"/>
    </row>
    <row r="2" customFormat="false" ht="27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</row>
    <row r="3" s="171" customFormat="true" ht="49.5" hidden="false" customHeight="true" outlineLevel="0" collapsed="false">
      <c r="A3" s="169" t="s">
        <v>251</v>
      </c>
      <c r="B3" s="169" t="s">
        <v>252</v>
      </c>
      <c r="C3" s="169" t="s">
        <v>253</v>
      </c>
      <c r="D3" s="169" t="s">
        <v>254</v>
      </c>
      <c r="E3" s="169" t="s">
        <v>255</v>
      </c>
      <c r="F3" s="169" t="s">
        <v>256</v>
      </c>
      <c r="G3" s="186" t="s">
        <v>257</v>
      </c>
      <c r="H3" s="186" t="s">
        <v>258</v>
      </c>
      <c r="I3" s="169" t="s">
        <v>280</v>
      </c>
    </row>
    <row r="4" s="171" customFormat="true" ht="15.75" hidden="false" customHeight="true" outlineLevel="0" collapsed="false">
      <c r="A4" s="169" t="n">
        <v>1</v>
      </c>
      <c r="B4" s="169" t="n">
        <v>2</v>
      </c>
      <c r="C4" s="169" t="n">
        <v>3</v>
      </c>
      <c r="D4" s="169" t="n">
        <v>4</v>
      </c>
      <c r="E4" s="169" t="n">
        <v>5</v>
      </c>
      <c r="F4" s="169" t="n">
        <v>6</v>
      </c>
      <c r="G4" s="187" t="n">
        <v>7</v>
      </c>
      <c r="H4" s="187" t="n">
        <v>8</v>
      </c>
      <c r="I4" s="187" t="n">
        <v>9</v>
      </c>
    </row>
    <row r="5" s="176" customFormat="true" ht="28.5" hidden="false" customHeight="true" outlineLevel="0" collapsed="false">
      <c r="A5" s="172" t="n">
        <v>1</v>
      </c>
      <c r="B5" s="173" t="s">
        <v>259</v>
      </c>
      <c r="C5" s="173" t="n">
        <v>7</v>
      </c>
      <c r="D5" s="174" t="n">
        <v>8444.8</v>
      </c>
      <c r="E5" s="174" t="n">
        <v>6368.23</v>
      </c>
      <c r="F5" s="174" t="n">
        <v>5752.9</v>
      </c>
      <c r="G5" s="188" t="n">
        <f aca="false">F5/D5*100</f>
        <v>68.1235790071997</v>
      </c>
      <c r="H5" s="188" t="n">
        <f aca="false">F5/E5*100</f>
        <v>90.3375035135352</v>
      </c>
      <c r="I5" s="189" t="n">
        <f aca="false">F5/F18*100</f>
        <v>5.20529373006812</v>
      </c>
    </row>
    <row r="6" s="176" customFormat="true" ht="27" hidden="false" customHeight="true" outlineLevel="0" collapsed="false">
      <c r="A6" s="172" t="n">
        <v>2</v>
      </c>
      <c r="B6" s="173" t="s">
        <v>260</v>
      </c>
      <c r="C6" s="173" t="n">
        <v>2</v>
      </c>
      <c r="D6" s="174" t="n">
        <v>41902.2</v>
      </c>
      <c r="E6" s="174" t="n">
        <v>23858.44</v>
      </c>
      <c r="F6" s="174" t="n">
        <v>23054.4</v>
      </c>
      <c r="G6" s="188" t="n">
        <f aca="false">F6/D6*100</f>
        <v>55.0195455131234</v>
      </c>
      <c r="H6" s="188" t="n">
        <f aca="false">F6/E6*100</f>
        <v>96.6299556886368</v>
      </c>
      <c r="I6" s="189" t="n">
        <f aca="false">F6/F18*100</f>
        <v>20.8599008796403</v>
      </c>
    </row>
    <row r="7" s="176" customFormat="true" ht="25.5" hidden="false" customHeight="true" outlineLevel="0" collapsed="false">
      <c r="A7" s="172" t="n">
        <v>3</v>
      </c>
      <c r="B7" s="173" t="s">
        <v>261</v>
      </c>
      <c r="C7" s="173" t="n">
        <v>1</v>
      </c>
      <c r="D7" s="174" t="n">
        <v>511</v>
      </c>
      <c r="E7" s="174" t="n">
        <v>535.6</v>
      </c>
      <c r="F7" s="174" t="n">
        <v>502.6</v>
      </c>
      <c r="G7" s="188" t="n">
        <f aca="false">F7/D7*100</f>
        <v>98.3561643835617</v>
      </c>
      <c r="H7" s="188" t="n">
        <f aca="false">F7/E7*100</f>
        <v>93.8386855862584</v>
      </c>
      <c r="I7" s="191" t="n">
        <f aca="false">F7/F18*100</f>
        <v>0.454758578931015</v>
      </c>
    </row>
    <row r="8" s="176" customFormat="true" ht="26.25" hidden="false" customHeight="true" outlineLevel="0" collapsed="false">
      <c r="A8" s="172" t="n">
        <v>4</v>
      </c>
      <c r="B8" s="173" t="s">
        <v>262</v>
      </c>
      <c r="C8" s="173" t="s">
        <v>263</v>
      </c>
      <c r="D8" s="174" t="n">
        <v>239</v>
      </c>
      <c r="E8" s="174" t="n">
        <v>0</v>
      </c>
      <c r="F8" s="174" t="n">
        <v>0</v>
      </c>
      <c r="G8" s="188" t="n">
        <f aca="false">F8/D8*100</f>
        <v>0</v>
      </c>
      <c r="H8" s="188" t="n">
        <v>0</v>
      </c>
      <c r="I8" s="191" t="n">
        <v>0</v>
      </c>
    </row>
    <row r="9" s="176" customFormat="true" ht="31.5" hidden="false" customHeight="false" outlineLevel="0" collapsed="false">
      <c r="A9" s="172" t="n">
        <v>5</v>
      </c>
      <c r="B9" s="173" t="s">
        <v>264</v>
      </c>
      <c r="C9" s="173" t="s">
        <v>265</v>
      </c>
      <c r="D9" s="174" t="n">
        <v>1390.6</v>
      </c>
      <c r="E9" s="174" t="n">
        <v>379.08</v>
      </c>
      <c r="F9" s="174" t="n">
        <v>370.44</v>
      </c>
      <c r="G9" s="188" t="n">
        <f aca="false">F9/D9*100</f>
        <v>26.6388609233424</v>
      </c>
      <c r="H9" s="188" t="n">
        <f aca="false">F9/E9*100</f>
        <v>97.7207977207977</v>
      </c>
      <c r="I9" s="191" t="n">
        <f aca="false">F9/F18*100</f>
        <v>0.335178607200966</v>
      </c>
    </row>
    <row r="10" s="176" customFormat="true" ht="29.25" hidden="false" customHeight="true" outlineLevel="0" collapsed="false">
      <c r="A10" s="172" t="n">
        <v>6</v>
      </c>
      <c r="B10" s="173" t="s">
        <v>266</v>
      </c>
      <c r="C10" s="173" t="n">
        <v>2</v>
      </c>
      <c r="D10" s="174" t="n">
        <v>1486.3</v>
      </c>
      <c r="E10" s="174" t="n">
        <v>1151.38</v>
      </c>
      <c r="F10" s="174" t="n">
        <v>1093.3</v>
      </c>
      <c r="G10" s="188" t="n">
        <f aca="false">F10/D10*100</f>
        <v>73.5585009755769</v>
      </c>
      <c r="H10" s="188" t="n">
        <f aca="false">F10/E10*100</f>
        <v>94.955618475221</v>
      </c>
      <c r="I10" s="189" t="n">
        <f aca="false">F10/F18*100</f>
        <v>0.989231106934498</v>
      </c>
    </row>
    <row r="11" s="176" customFormat="true" ht="25.5" hidden="false" customHeight="true" outlineLevel="0" collapsed="false">
      <c r="A11" s="172" t="n">
        <v>7</v>
      </c>
      <c r="B11" s="173" t="s">
        <v>267</v>
      </c>
      <c r="C11" s="173" t="s">
        <v>268</v>
      </c>
      <c r="D11" s="174" t="n">
        <v>567.86</v>
      </c>
      <c r="E11" s="174" t="n">
        <v>49.91</v>
      </c>
      <c r="F11" s="174" t="n">
        <v>49.91</v>
      </c>
      <c r="G11" s="188" t="n">
        <f aca="false">F11/D11*100</f>
        <v>8.78913816785827</v>
      </c>
      <c r="H11" s="188" t="n">
        <f aca="false">F11/E11*100</f>
        <v>100</v>
      </c>
      <c r="I11" s="191" t="n">
        <f aca="false">F11/F18*100</f>
        <v>0.0451591736459351</v>
      </c>
    </row>
    <row r="12" s="176" customFormat="true" ht="23.25" hidden="false" customHeight="true" outlineLevel="0" collapsed="false">
      <c r="A12" s="172" t="n">
        <v>8</v>
      </c>
      <c r="B12" s="173" t="s">
        <v>269</v>
      </c>
      <c r="C12" s="173" t="n">
        <v>1</v>
      </c>
      <c r="D12" s="174" t="n">
        <v>17059.9</v>
      </c>
      <c r="E12" s="174" t="n">
        <v>16250.45</v>
      </c>
      <c r="F12" s="174" t="n">
        <v>15885.6</v>
      </c>
      <c r="G12" s="188" t="n">
        <f aca="false">F12/D12*100</f>
        <v>93.1166067796412</v>
      </c>
      <c r="H12" s="188" t="n">
        <f aca="false">F12/E12*100</f>
        <v>97.7548314046688</v>
      </c>
      <c r="I12" s="189" t="n">
        <f aca="false">F12/F18*100</f>
        <v>14.3734836479637</v>
      </c>
    </row>
    <row r="13" s="176" customFormat="true" ht="24.75" hidden="false" customHeight="true" outlineLevel="0" collapsed="false">
      <c r="A13" s="172" t="n">
        <v>9</v>
      </c>
      <c r="B13" s="173" t="s">
        <v>270</v>
      </c>
      <c r="C13" s="173" t="s">
        <v>271</v>
      </c>
      <c r="D13" s="174" t="n">
        <v>149395</v>
      </c>
      <c r="E13" s="174" t="n">
        <v>65276.28</v>
      </c>
      <c r="F13" s="174" t="n">
        <v>60439.47</v>
      </c>
      <c r="G13" s="188" t="n">
        <f aca="false">F13/D13*100</f>
        <v>40.4561531510425</v>
      </c>
      <c r="H13" s="188" t="n">
        <f aca="false">F13/E13*100</f>
        <v>92.5902487090257</v>
      </c>
      <c r="I13" s="189" t="n">
        <f aca="false">F13/F18*100</f>
        <v>54.6863658745398</v>
      </c>
    </row>
    <row r="14" s="176" customFormat="true" ht="24" hidden="false" customHeight="true" outlineLevel="0" collapsed="false">
      <c r="A14" s="172" t="n">
        <v>10</v>
      </c>
      <c r="B14" s="173" t="s">
        <v>272</v>
      </c>
      <c r="C14" s="173" t="n">
        <v>2</v>
      </c>
      <c r="D14" s="174" t="n">
        <v>2230.6</v>
      </c>
      <c r="E14" s="174" t="n">
        <v>845.6</v>
      </c>
      <c r="F14" s="174" t="n">
        <v>763.76</v>
      </c>
      <c r="G14" s="188" t="n">
        <f aca="false">F14/D14*100</f>
        <v>34.2401147673272</v>
      </c>
      <c r="H14" s="188" t="n">
        <f aca="false">F14/E14*100</f>
        <v>90.321665089877</v>
      </c>
      <c r="I14" s="189" t="n">
        <f aca="false">F14/F18*100</f>
        <v>0.691059316045269</v>
      </c>
    </row>
    <row r="15" s="176" customFormat="true" ht="23.25" hidden="false" customHeight="true" outlineLevel="0" collapsed="false">
      <c r="A15" s="172" t="n">
        <v>11</v>
      </c>
      <c r="B15" s="173" t="s">
        <v>273</v>
      </c>
      <c r="C15" s="173" t="n">
        <v>1</v>
      </c>
      <c r="D15" s="174" t="n">
        <v>1070</v>
      </c>
      <c r="E15" s="174" t="n">
        <v>469.3</v>
      </c>
      <c r="F15" s="174" t="n">
        <v>248.5</v>
      </c>
      <c r="G15" s="188" t="n">
        <f aca="false">F15/D15*100</f>
        <v>23.2242990654206</v>
      </c>
      <c r="H15" s="188" t="n">
        <f aca="false">F15/E15*100</f>
        <v>52.951203920733</v>
      </c>
      <c r="I15" s="191" t="n">
        <f aca="false">F15/F18*100</f>
        <v>0.224845815488176</v>
      </c>
    </row>
    <row r="16" s="176" customFormat="true" ht="22.5" hidden="false" customHeight="true" outlineLevel="0" collapsed="false">
      <c r="A16" s="172" t="n">
        <v>12</v>
      </c>
      <c r="B16" s="173" t="s">
        <v>274</v>
      </c>
      <c r="C16" s="173" t="s">
        <v>275</v>
      </c>
      <c r="D16" s="174" t="n">
        <v>1066</v>
      </c>
      <c r="E16" s="174" t="n">
        <v>0</v>
      </c>
      <c r="F16" s="174" t="n">
        <v>0</v>
      </c>
      <c r="G16" s="188" t="n">
        <f aca="false">F16/D16*100</f>
        <v>0</v>
      </c>
      <c r="H16" s="188" t="n">
        <v>0</v>
      </c>
      <c r="I16" s="191" t="n">
        <v>0</v>
      </c>
    </row>
    <row r="17" s="176" customFormat="true" ht="23.25" hidden="false" customHeight="true" outlineLevel="0" collapsed="false">
      <c r="A17" s="172" t="n">
        <v>13</v>
      </c>
      <c r="B17" s="173" t="s">
        <v>276</v>
      </c>
      <c r="C17" s="173" t="s">
        <v>277</v>
      </c>
      <c r="D17" s="155" t="n">
        <v>3644</v>
      </c>
      <c r="E17" s="155" t="n">
        <v>2532.8</v>
      </c>
      <c r="F17" s="155" t="n">
        <v>2359.3</v>
      </c>
      <c r="G17" s="188" t="n">
        <f aca="false">F17/D17*100</f>
        <v>64.744785949506</v>
      </c>
      <c r="H17" s="188" t="n">
        <f aca="false">F17/E17*100</f>
        <v>93.1498736576121</v>
      </c>
      <c r="I17" s="191" t="n">
        <f aca="false">F17/F18*100</f>
        <v>2.13472326954227</v>
      </c>
      <c r="J17" s="176" t="n">
        <v>3.1</v>
      </c>
    </row>
    <row r="18" s="178" customFormat="true" ht="15.75" hidden="false" customHeight="false" outlineLevel="0" collapsed="false">
      <c r="A18" s="172"/>
      <c r="B18" s="173" t="s">
        <v>278</v>
      </c>
      <c r="C18" s="173" t="s">
        <v>279</v>
      </c>
      <c r="D18" s="173" t="n">
        <f aca="false">SUM(D5:D17)</f>
        <v>229007.26</v>
      </c>
      <c r="E18" s="173" t="n">
        <f aca="false">SUM(E5:E17)</f>
        <v>117717.07</v>
      </c>
      <c r="F18" s="173" t="n">
        <f aca="false">SUM(F5:F17)</f>
        <v>110520.18</v>
      </c>
      <c r="G18" s="192" t="n">
        <f aca="false">F18/D18*100</f>
        <v>48.2605573290559</v>
      </c>
      <c r="H18" s="192" t="n">
        <f aca="false">F18/E18*100</f>
        <v>93.8862817431661</v>
      </c>
      <c r="I18" s="193" t="n">
        <v>100</v>
      </c>
    </row>
    <row r="19" s="178" customFormat="true" ht="15.75" hidden="false" customHeight="false" outlineLevel="0" collapsed="false">
      <c r="A19" s="179"/>
      <c r="B19" s="180"/>
      <c r="C19" s="180"/>
      <c r="D19" s="180"/>
      <c r="E19" s="180"/>
      <c r="F19" s="180"/>
      <c r="G19" s="181"/>
      <c r="H19" s="181"/>
    </row>
    <row r="20" s="178" customFormat="true" ht="15.75" hidden="false" customHeight="false" outlineLevel="0" collapsed="false">
      <c r="A20" s="179"/>
      <c r="B20" s="180"/>
      <c r="C20" s="180"/>
      <c r="D20" s="180"/>
      <c r="E20" s="180"/>
      <c r="F20" s="180"/>
      <c r="G20" s="181"/>
      <c r="H20" s="181"/>
    </row>
    <row r="21" s="178" customFormat="true" ht="15.75" hidden="false" customHeight="false" outlineLevel="0" collapsed="false">
      <c r="A21" s="179"/>
      <c r="B21" s="180"/>
      <c r="C21" s="180"/>
      <c r="D21" s="180"/>
      <c r="E21" s="180"/>
      <c r="F21" s="180"/>
      <c r="G21" s="181"/>
      <c r="H21" s="181"/>
    </row>
    <row r="22" s="178" customFormat="true" ht="15.75" hidden="false" customHeight="false" outlineLevel="0" collapsed="false">
      <c r="A22" s="179"/>
      <c r="B22" s="180"/>
      <c r="C22" s="180"/>
      <c r="D22" s="180"/>
      <c r="E22" s="180"/>
      <c r="F22" s="180"/>
      <c r="G22" s="181"/>
      <c r="H22" s="181"/>
    </row>
    <row r="23" s="178" customFormat="true" ht="15.75" hidden="false" customHeight="false" outlineLevel="0" collapsed="false">
      <c r="A23" s="179"/>
      <c r="B23" s="180"/>
      <c r="C23" s="180"/>
      <c r="D23" s="180"/>
      <c r="E23" s="180"/>
      <c r="F23" s="180"/>
      <c r="G23" s="181"/>
      <c r="H23" s="181"/>
    </row>
    <row r="24" s="178" customFormat="true" ht="15.75" hidden="false" customHeight="false" outlineLevel="0" collapsed="false">
      <c r="A24" s="179"/>
      <c r="B24" s="180"/>
      <c r="C24" s="180"/>
      <c r="D24" s="180"/>
      <c r="E24" s="180"/>
      <c r="F24" s="180"/>
      <c r="G24" s="181"/>
      <c r="H24" s="181"/>
    </row>
    <row r="25" s="178" customFormat="true" ht="15.75" hidden="false" customHeight="false" outlineLevel="0" collapsed="false">
      <c r="A25" s="179"/>
      <c r="B25" s="180"/>
      <c r="C25" s="180"/>
      <c r="D25" s="180"/>
      <c r="E25" s="180"/>
      <c r="F25" s="180"/>
      <c r="G25" s="181"/>
      <c r="H25" s="181"/>
    </row>
    <row r="26" s="178" customFormat="true" ht="15.75" hidden="false" customHeight="false" outlineLevel="0" collapsed="false">
      <c r="A26" s="179"/>
      <c r="B26" s="180"/>
      <c r="C26" s="180"/>
      <c r="D26" s="180"/>
      <c r="E26" s="180"/>
      <c r="F26" s="180"/>
      <c r="G26" s="181"/>
      <c r="H26" s="181"/>
    </row>
    <row r="27" s="178" customFormat="true" ht="15.75" hidden="false" customHeight="false" outlineLevel="0" collapsed="false">
      <c r="A27" s="179"/>
      <c r="B27" s="180"/>
      <c r="C27" s="180"/>
      <c r="D27" s="180"/>
      <c r="E27" s="180"/>
      <c r="F27" s="180"/>
      <c r="G27" s="181"/>
      <c r="H27" s="181"/>
    </row>
    <row r="28" s="182" customFormat="true" ht="12.75" hidden="false" customHeight="false" outlineLevel="0" collapsed="false">
      <c r="B28" s="183"/>
      <c r="C28" s="183"/>
      <c r="D28" s="183"/>
      <c r="E28" s="183"/>
      <c r="F28" s="183"/>
      <c r="G28" s="184"/>
      <c r="H28" s="184"/>
    </row>
    <row r="29" s="182" customFormat="true" ht="12.75" hidden="false" customHeight="false" outlineLevel="0" collapsed="false">
      <c r="B29" s="183"/>
      <c r="C29" s="183"/>
      <c r="D29" s="183"/>
      <c r="E29" s="183"/>
      <c r="F29" s="183"/>
      <c r="G29" s="184"/>
      <c r="H29" s="184"/>
    </row>
    <row r="30" s="182" customFormat="true" ht="12.75" hidden="false" customHeight="false" outlineLevel="0" collapsed="false">
      <c r="B30" s="183"/>
      <c r="C30" s="183"/>
      <c r="D30" s="183"/>
      <c r="E30" s="183"/>
      <c r="F30" s="183"/>
      <c r="G30" s="184"/>
      <c r="H30" s="184"/>
    </row>
    <row r="31" s="182" customFormat="true" ht="12.75" hidden="false" customHeight="false" outlineLevel="0" collapsed="false">
      <c r="B31" s="183"/>
      <c r="C31" s="183"/>
      <c r="D31" s="183"/>
      <c r="E31" s="183"/>
      <c r="F31" s="183"/>
      <c r="G31" s="184"/>
      <c r="H31" s="184"/>
    </row>
    <row r="32" s="182" customFormat="true" ht="12.75" hidden="false" customHeight="false" outlineLevel="0" collapsed="false">
      <c r="B32" s="183"/>
      <c r="C32" s="183"/>
      <c r="D32" s="183"/>
      <c r="E32" s="183"/>
      <c r="F32" s="183"/>
      <c r="G32" s="184"/>
      <c r="H32" s="184"/>
    </row>
    <row r="33" s="182" customFormat="true" ht="12.75" hidden="false" customHeight="false" outlineLevel="0" collapsed="false">
      <c r="B33" s="183"/>
      <c r="C33" s="183"/>
      <c r="D33" s="183"/>
      <c r="E33" s="183"/>
      <c r="F33" s="183"/>
      <c r="G33" s="184"/>
      <c r="H33" s="184"/>
    </row>
    <row r="34" s="182" customFormat="true" ht="12.75" hidden="false" customHeight="false" outlineLevel="0" collapsed="false">
      <c r="B34" s="183"/>
      <c r="C34" s="183"/>
      <c r="D34" s="183"/>
      <c r="E34" s="183"/>
      <c r="F34" s="183"/>
      <c r="G34" s="184"/>
      <c r="H34" s="184"/>
    </row>
    <row r="35" s="182" customFormat="true" ht="12.75" hidden="false" customHeight="false" outlineLevel="0" collapsed="false">
      <c r="B35" s="183"/>
      <c r="C35" s="183"/>
      <c r="D35" s="183"/>
      <c r="E35" s="183"/>
      <c r="F35" s="183"/>
      <c r="G35" s="184"/>
      <c r="H35" s="184"/>
    </row>
  </sheetData>
  <mergeCells count="1">
    <mergeCell ref="A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18" colorId="64" zoomScale="85" zoomScaleNormal="85" zoomScalePageLayoutView="100" workbookViewId="0">
      <selection pane="topLeft" activeCell="J81" activeCellId="0" sqref="J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5" width="5.28"/>
    <col collapsed="false" customWidth="true" hidden="false" outlineLevel="0" max="2" min="2" style="195" width="25.41"/>
    <col collapsed="false" customWidth="true" hidden="false" outlineLevel="0" max="3" min="3" style="195" width="19.99"/>
    <col collapsed="false" customWidth="true" hidden="false" outlineLevel="0" max="4" min="4" style="195" width="19.56"/>
    <col collapsed="false" customWidth="true" hidden="false" outlineLevel="0" max="5" min="5" style="195" width="18.28"/>
    <col collapsed="false" customWidth="true" hidden="false" outlineLevel="0" max="6" min="6" style="195" width="13.85"/>
    <col collapsed="false" customWidth="true" hidden="false" outlineLevel="0" max="7" min="7" style="195" width="14.14"/>
    <col collapsed="false" customWidth="true" hidden="false" outlineLevel="0" max="8" min="8" style="195" width="12.14"/>
    <col collapsed="false" customWidth="true" hidden="false" outlineLevel="0" max="9" min="9" style="196" width="12.14"/>
    <col collapsed="false" customWidth="true" hidden="false" outlineLevel="0" max="10" min="10" style="196" width="11.28"/>
    <col collapsed="false" customWidth="true" hidden="false" outlineLevel="0" max="12" min="11" style="196" width="9.14"/>
    <col collapsed="false" customWidth="true" hidden="false" outlineLevel="0" max="13" min="13" style="196" width="6.85"/>
    <col collapsed="false" customWidth="false" hidden="true" outlineLevel="0" max="14" min="14" style="196" width="9.06"/>
    <col collapsed="false" customWidth="true" hidden="false" outlineLevel="0" max="16" min="15" style="196" width="9.14"/>
  </cols>
  <sheetData>
    <row r="1" customFormat="false" ht="15.75" hidden="false" customHeight="false" outlineLevel="0" collapsed="false">
      <c r="L1" s="197" t="s">
        <v>281</v>
      </c>
      <c r="M1" s="197"/>
      <c r="N1" s="197"/>
    </row>
    <row r="2" s="200" customFormat="true" ht="18" hidden="false" customHeight="true" outlineLevel="0" collapsed="false">
      <c r="A2" s="198" t="s">
        <v>282</v>
      </c>
      <c r="B2" s="198"/>
      <c r="C2" s="198"/>
      <c r="D2" s="198"/>
      <c r="E2" s="198"/>
      <c r="F2" s="198"/>
      <c r="G2" s="198"/>
      <c r="H2" s="198"/>
      <c r="I2" s="199"/>
      <c r="J2" s="199"/>
      <c r="K2" s="199"/>
      <c r="L2" s="199"/>
      <c r="M2" s="199"/>
      <c r="N2" s="199"/>
      <c r="O2" s="196"/>
      <c r="P2" s="196"/>
    </row>
    <row r="3" s="200" customFormat="true" ht="24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9"/>
      <c r="J3" s="199"/>
      <c r="K3" s="199"/>
      <c r="L3" s="199"/>
      <c r="M3" s="199"/>
      <c r="N3" s="199"/>
      <c r="O3" s="196"/>
      <c r="P3" s="196"/>
    </row>
    <row r="4" s="196" customFormat="true" ht="15.75" hidden="false" customHeight="true" outlineLevel="0" collapsed="false">
      <c r="A4" s="201" t="s">
        <v>2</v>
      </c>
      <c r="B4" s="201" t="s">
        <v>283</v>
      </c>
      <c r="C4" s="201" t="s">
        <v>284</v>
      </c>
      <c r="D4" s="201" t="s">
        <v>285</v>
      </c>
      <c r="E4" s="201" t="s">
        <v>286</v>
      </c>
      <c r="F4" s="201" t="s">
        <v>287</v>
      </c>
      <c r="G4" s="201"/>
      <c r="H4" s="201"/>
      <c r="I4" s="202"/>
      <c r="J4" s="202"/>
      <c r="K4" s="202"/>
      <c r="L4" s="202"/>
      <c r="M4" s="202"/>
      <c r="N4" s="202"/>
    </row>
    <row r="5" s="196" customFormat="true" ht="45.75" hidden="false" customHeight="true" outlineLevel="0" collapsed="false">
      <c r="A5" s="201"/>
      <c r="B5" s="201"/>
      <c r="C5" s="201"/>
      <c r="D5" s="201"/>
      <c r="E5" s="201"/>
      <c r="F5" s="201" t="s">
        <v>288</v>
      </c>
      <c r="G5" s="201" t="s">
        <v>289</v>
      </c>
      <c r="H5" s="201" t="s">
        <v>290</v>
      </c>
      <c r="I5" s="202"/>
      <c r="J5" s="202"/>
      <c r="K5" s="202"/>
      <c r="L5" s="202"/>
      <c r="M5" s="202"/>
      <c r="N5" s="202"/>
    </row>
    <row r="6" s="196" customFormat="true" ht="15.75" hidden="false" customHeight="false" outlineLevel="0" collapsed="false">
      <c r="A6" s="203" t="n">
        <v>1</v>
      </c>
      <c r="B6" s="203" t="n">
        <v>2</v>
      </c>
      <c r="C6" s="203" t="n">
        <v>3</v>
      </c>
      <c r="D6" s="203" t="n">
        <v>4</v>
      </c>
      <c r="E6" s="203" t="n">
        <v>5</v>
      </c>
      <c r="F6" s="203" t="n">
        <v>6</v>
      </c>
      <c r="G6" s="203" t="n">
        <v>7</v>
      </c>
      <c r="H6" s="203" t="n">
        <v>8</v>
      </c>
      <c r="I6" s="202"/>
      <c r="J6" s="202"/>
      <c r="K6" s="202"/>
      <c r="L6" s="202"/>
      <c r="M6" s="202"/>
      <c r="N6" s="202"/>
    </row>
    <row r="7" s="176" customFormat="true" ht="15.75" hidden="false" customHeight="true" outlineLevel="0" collapsed="false">
      <c r="A7" s="201" t="s">
        <v>18</v>
      </c>
      <c r="B7" s="201"/>
      <c r="C7" s="201"/>
      <c r="D7" s="201"/>
      <c r="E7" s="201"/>
      <c r="F7" s="201"/>
      <c r="G7" s="201"/>
      <c r="H7" s="201"/>
      <c r="I7" s="204"/>
      <c r="J7" s="204"/>
      <c r="K7" s="204"/>
      <c r="L7" s="204"/>
      <c r="M7" s="204"/>
      <c r="N7" s="204"/>
    </row>
    <row r="8" s="196" customFormat="true" ht="41.25" hidden="false" customHeight="true" outlineLevel="0" collapsed="false">
      <c r="A8" s="174" t="n">
        <v>1</v>
      </c>
      <c r="B8" s="155" t="s">
        <v>291</v>
      </c>
      <c r="C8" s="174" t="s">
        <v>292</v>
      </c>
      <c r="D8" s="174" t="s">
        <v>21</v>
      </c>
      <c r="E8" s="174" t="s">
        <v>293</v>
      </c>
      <c r="F8" s="174" t="s">
        <v>28</v>
      </c>
      <c r="G8" s="174" t="n">
        <v>295</v>
      </c>
      <c r="H8" s="174" t="s">
        <v>28</v>
      </c>
      <c r="I8" s="202"/>
      <c r="J8" s="202"/>
      <c r="K8" s="202"/>
      <c r="L8" s="202"/>
      <c r="M8" s="202"/>
      <c r="N8" s="202"/>
    </row>
    <row r="9" s="196" customFormat="true" ht="37.5" hidden="false" customHeight="true" outlineLevel="0" collapsed="false">
      <c r="A9" s="174"/>
      <c r="B9" s="155"/>
      <c r="C9" s="174"/>
      <c r="D9" s="174"/>
      <c r="E9" s="174" t="s">
        <v>294</v>
      </c>
      <c r="F9" s="174" t="s">
        <v>28</v>
      </c>
      <c r="G9" s="174" t="n">
        <v>295</v>
      </c>
      <c r="H9" s="174" t="s">
        <v>28</v>
      </c>
      <c r="I9" s="202"/>
      <c r="J9" s="202"/>
      <c r="K9" s="202"/>
      <c r="L9" s="202"/>
      <c r="M9" s="202"/>
      <c r="N9" s="202"/>
    </row>
    <row r="10" s="176" customFormat="true" ht="15.75" hidden="false" customHeight="true" outlineLevel="0" collapsed="false">
      <c r="A10" s="205" t="s">
        <v>29</v>
      </c>
      <c r="B10" s="205"/>
      <c r="C10" s="205"/>
      <c r="D10" s="205"/>
      <c r="E10" s="206" t="n">
        <v>590</v>
      </c>
      <c r="F10" s="206" t="s">
        <v>28</v>
      </c>
      <c r="G10" s="206" t="n">
        <f aca="false">SUM(G8:G9)</f>
        <v>590</v>
      </c>
      <c r="H10" s="207" t="s">
        <v>28</v>
      </c>
      <c r="I10" s="204"/>
      <c r="J10" s="204"/>
      <c r="K10" s="204"/>
      <c r="L10" s="204"/>
      <c r="M10" s="204"/>
      <c r="N10" s="204"/>
    </row>
    <row r="11" s="176" customFormat="true" ht="15.75" hidden="false" customHeight="true" outlineLevel="0" collapsed="false">
      <c r="A11" s="208" t="s">
        <v>31</v>
      </c>
      <c r="B11" s="208"/>
      <c r="C11" s="208"/>
      <c r="D11" s="208"/>
      <c r="E11" s="208"/>
      <c r="F11" s="208"/>
      <c r="G11" s="208"/>
      <c r="H11" s="208"/>
      <c r="I11" s="204"/>
      <c r="J11" s="204"/>
      <c r="K11" s="204"/>
      <c r="L11" s="204"/>
      <c r="M11" s="204"/>
      <c r="N11" s="204"/>
    </row>
    <row r="12" s="209" customFormat="true" ht="36" hidden="false" customHeight="true" outlineLevel="0" collapsed="false">
      <c r="A12" s="174" t="n">
        <v>2</v>
      </c>
      <c r="B12" s="155" t="s">
        <v>295</v>
      </c>
      <c r="C12" s="174" t="s">
        <v>296</v>
      </c>
      <c r="D12" s="174" t="s">
        <v>31</v>
      </c>
      <c r="E12" s="174" t="s">
        <v>297</v>
      </c>
      <c r="F12" s="174" t="s">
        <v>28</v>
      </c>
      <c r="G12" s="174" t="n">
        <v>110</v>
      </c>
      <c r="H12" s="174" t="s">
        <v>28</v>
      </c>
    </row>
    <row r="13" s="209" customFormat="true" ht="33" hidden="false" customHeight="true" outlineLevel="0" collapsed="false">
      <c r="A13" s="174"/>
      <c r="B13" s="155"/>
      <c r="C13" s="174"/>
      <c r="D13" s="174"/>
      <c r="E13" s="174" t="s">
        <v>298</v>
      </c>
      <c r="F13" s="174" t="s">
        <v>28</v>
      </c>
      <c r="G13" s="174" t="n">
        <v>117</v>
      </c>
      <c r="H13" s="174" t="s">
        <v>28</v>
      </c>
    </row>
    <row r="14" s="209" customFormat="true" ht="15.75" hidden="false" customHeight="true" outlineLevel="0" collapsed="false">
      <c r="A14" s="210" t="s">
        <v>29</v>
      </c>
      <c r="B14" s="210"/>
      <c r="C14" s="210"/>
      <c r="D14" s="210"/>
      <c r="E14" s="173" t="n">
        <v>227</v>
      </c>
      <c r="F14" s="173" t="s">
        <v>28</v>
      </c>
      <c r="G14" s="173" t="n">
        <v>227</v>
      </c>
      <c r="H14" s="173" t="s">
        <v>28</v>
      </c>
    </row>
    <row r="15" s="209" customFormat="true" ht="42" hidden="false" customHeight="true" outlineLevel="0" collapsed="false">
      <c r="A15" s="174" t="n">
        <v>3</v>
      </c>
      <c r="B15" s="155" t="s">
        <v>299</v>
      </c>
      <c r="C15" s="174" t="s">
        <v>300</v>
      </c>
      <c r="D15" s="174" t="s">
        <v>31</v>
      </c>
      <c r="E15" s="174" t="s">
        <v>301</v>
      </c>
      <c r="F15" s="174" t="n">
        <v>200</v>
      </c>
      <c r="G15" s="174" t="n">
        <v>200</v>
      </c>
      <c r="H15" s="174" t="s">
        <v>28</v>
      </c>
    </row>
    <row r="16" s="209" customFormat="true" ht="44.25" hidden="false" customHeight="true" outlineLevel="0" collapsed="false">
      <c r="A16" s="174"/>
      <c r="B16" s="155"/>
      <c r="C16" s="174"/>
      <c r="D16" s="174"/>
      <c r="E16" s="174" t="s">
        <v>302</v>
      </c>
      <c r="F16" s="174" t="n">
        <v>275</v>
      </c>
      <c r="G16" s="174" t="n">
        <v>275</v>
      </c>
      <c r="H16" s="174" t="s">
        <v>28</v>
      </c>
    </row>
    <row r="17" s="209" customFormat="true" ht="15.75" hidden="false" customHeight="true" outlineLevel="0" collapsed="false">
      <c r="A17" s="211" t="s">
        <v>29</v>
      </c>
      <c r="B17" s="211"/>
      <c r="C17" s="211"/>
      <c r="D17" s="211"/>
      <c r="E17" s="173" t="n">
        <v>950</v>
      </c>
      <c r="F17" s="173" t="n">
        <f aca="false">SUM(F15:F16)</f>
        <v>475</v>
      </c>
      <c r="G17" s="173" t="n">
        <f aca="false">SUM(G15:G16)</f>
        <v>475</v>
      </c>
      <c r="H17" s="173" t="s">
        <v>28</v>
      </c>
    </row>
    <row r="18" s="209" customFormat="true" ht="15.75" hidden="false" customHeight="true" outlineLevel="0" collapsed="false">
      <c r="A18" s="173" t="s">
        <v>303</v>
      </c>
      <c r="B18" s="173"/>
      <c r="C18" s="173"/>
      <c r="D18" s="173"/>
      <c r="E18" s="173"/>
      <c r="F18" s="173"/>
      <c r="G18" s="173"/>
      <c r="H18" s="173"/>
    </row>
    <row r="19" s="212" customFormat="true" ht="48.75" hidden="false" customHeight="true" outlineLevel="0" collapsed="false">
      <c r="A19" s="174" t="n">
        <v>4</v>
      </c>
      <c r="B19" s="155" t="s">
        <v>304</v>
      </c>
      <c r="C19" s="174" t="s">
        <v>296</v>
      </c>
      <c r="D19" s="174" t="s">
        <v>38</v>
      </c>
      <c r="E19" s="174" t="s">
        <v>305</v>
      </c>
      <c r="F19" s="174" t="s">
        <v>28</v>
      </c>
      <c r="G19" s="174" t="n">
        <v>20</v>
      </c>
      <c r="H19" s="174" t="s">
        <v>28</v>
      </c>
    </row>
    <row r="20" s="212" customFormat="true" ht="46.5" hidden="false" customHeight="true" outlineLevel="0" collapsed="false">
      <c r="A20" s="174"/>
      <c r="B20" s="155"/>
      <c r="C20" s="174"/>
      <c r="D20" s="174"/>
      <c r="E20" s="174" t="s">
        <v>306</v>
      </c>
      <c r="F20" s="174" t="s">
        <v>28</v>
      </c>
      <c r="G20" s="174" t="n">
        <v>30</v>
      </c>
      <c r="H20" s="174" t="s">
        <v>28</v>
      </c>
    </row>
    <row r="21" s="209" customFormat="true" ht="15.75" hidden="false" customHeight="true" outlineLevel="0" collapsed="false">
      <c r="A21" s="213" t="s">
        <v>29</v>
      </c>
      <c r="B21" s="213"/>
      <c r="C21" s="213"/>
      <c r="D21" s="213"/>
      <c r="E21" s="173" t="n">
        <v>50</v>
      </c>
      <c r="F21" s="173" t="s">
        <v>28</v>
      </c>
      <c r="G21" s="173" t="n">
        <v>50</v>
      </c>
      <c r="H21" s="173" t="s">
        <v>28</v>
      </c>
    </row>
    <row r="22" customFormat="false" ht="31.5" hidden="false" customHeight="true" outlineLevel="0" collapsed="false">
      <c r="A22" s="174" t="n">
        <v>5</v>
      </c>
      <c r="B22" s="155" t="s">
        <v>307</v>
      </c>
      <c r="C22" s="174" t="s">
        <v>308</v>
      </c>
      <c r="D22" s="174" t="s">
        <v>42</v>
      </c>
      <c r="E22" s="174" t="s">
        <v>309</v>
      </c>
      <c r="F22" s="174" t="s">
        <v>28</v>
      </c>
      <c r="G22" s="174" t="n">
        <v>30</v>
      </c>
      <c r="H22" s="174" t="s">
        <v>28</v>
      </c>
      <c r="I22" s="202"/>
      <c r="J22" s="202"/>
      <c r="K22" s="202"/>
      <c r="L22" s="202"/>
      <c r="M22" s="202"/>
      <c r="N22" s="202"/>
    </row>
    <row r="23" customFormat="false" ht="32.25" hidden="false" customHeight="true" outlineLevel="0" collapsed="false">
      <c r="A23" s="174"/>
      <c r="B23" s="155"/>
      <c r="C23" s="174"/>
      <c r="D23" s="174"/>
      <c r="E23" s="174" t="s">
        <v>310</v>
      </c>
      <c r="F23" s="174" t="s">
        <v>28</v>
      </c>
      <c r="G23" s="174" t="n">
        <v>40</v>
      </c>
      <c r="H23" s="174" t="s">
        <v>28</v>
      </c>
      <c r="I23" s="202"/>
      <c r="J23" s="202"/>
      <c r="K23" s="202"/>
      <c r="L23" s="202"/>
      <c r="M23" s="202"/>
      <c r="N23" s="202"/>
    </row>
    <row r="24" s="75" customFormat="true" ht="15.75" hidden="false" customHeight="true" outlineLevel="0" collapsed="false">
      <c r="A24" s="173" t="s">
        <v>29</v>
      </c>
      <c r="B24" s="173"/>
      <c r="C24" s="173"/>
      <c r="D24" s="173"/>
      <c r="E24" s="173" t="n">
        <v>70</v>
      </c>
      <c r="F24" s="173" t="s">
        <v>28</v>
      </c>
      <c r="G24" s="173" t="n">
        <v>70</v>
      </c>
      <c r="H24" s="173" t="s">
        <v>28</v>
      </c>
      <c r="I24" s="204"/>
      <c r="J24" s="204"/>
      <c r="K24" s="204"/>
      <c r="L24" s="204"/>
      <c r="M24" s="204"/>
      <c r="N24" s="204"/>
      <c r="O24" s="176"/>
      <c r="P24" s="176"/>
    </row>
    <row r="25" s="75" customFormat="true" ht="15.75" hidden="false" customHeight="true" outlineLevel="0" collapsed="false">
      <c r="A25" s="173" t="s">
        <v>311</v>
      </c>
      <c r="B25" s="173"/>
      <c r="C25" s="173"/>
      <c r="D25" s="173"/>
      <c r="E25" s="173"/>
      <c r="F25" s="173"/>
      <c r="G25" s="173"/>
      <c r="H25" s="173"/>
      <c r="I25" s="204"/>
      <c r="J25" s="204"/>
      <c r="K25" s="204"/>
      <c r="L25" s="204"/>
      <c r="M25" s="204"/>
      <c r="N25" s="204"/>
      <c r="O25" s="176"/>
      <c r="P25" s="176"/>
    </row>
    <row r="26" s="87" customFormat="true" ht="47.25" hidden="false" customHeight="true" outlineLevel="0" collapsed="false">
      <c r="A26" s="174" t="n">
        <v>6</v>
      </c>
      <c r="B26" s="155" t="s">
        <v>312</v>
      </c>
      <c r="C26" s="174" t="s">
        <v>313</v>
      </c>
      <c r="D26" s="174" t="s">
        <v>46</v>
      </c>
      <c r="E26" s="174" t="s">
        <v>314</v>
      </c>
      <c r="F26" s="174" t="s">
        <v>28</v>
      </c>
      <c r="G26" s="174" t="n">
        <v>30</v>
      </c>
      <c r="H26" s="174" t="n">
        <v>30</v>
      </c>
      <c r="I26" s="202"/>
      <c r="J26" s="202"/>
      <c r="K26" s="202"/>
      <c r="L26" s="202"/>
      <c r="M26" s="202"/>
      <c r="N26" s="202"/>
      <c r="O26" s="196"/>
      <c r="P26" s="196"/>
    </row>
    <row r="27" s="87" customFormat="true" ht="39.75" hidden="false" customHeight="true" outlineLevel="0" collapsed="false">
      <c r="A27" s="174"/>
      <c r="B27" s="155"/>
      <c r="C27" s="174"/>
      <c r="D27" s="174"/>
      <c r="E27" s="174" t="s">
        <v>315</v>
      </c>
      <c r="F27" s="174" t="s">
        <v>28</v>
      </c>
      <c r="G27" s="174" t="n">
        <v>30</v>
      </c>
      <c r="H27" s="174" t="n">
        <v>30</v>
      </c>
      <c r="I27" s="202"/>
      <c r="J27" s="202"/>
      <c r="K27" s="202"/>
      <c r="L27" s="202"/>
      <c r="M27" s="202"/>
      <c r="N27" s="202"/>
      <c r="O27" s="196"/>
      <c r="P27" s="196"/>
    </row>
    <row r="28" s="75" customFormat="true" ht="15.75" hidden="false" customHeight="true" outlineLevel="0" collapsed="false">
      <c r="A28" s="214" t="s">
        <v>29</v>
      </c>
      <c r="B28" s="214"/>
      <c r="C28" s="214"/>
      <c r="D28" s="214"/>
      <c r="E28" s="201" t="n">
        <v>120</v>
      </c>
      <c r="F28" s="201" t="s">
        <v>28</v>
      </c>
      <c r="G28" s="201" t="n">
        <f aca="false">SUM(G26:G27)</f>
        <v>60</v>
      </c>
      <c r="H28" s="201" t="n">
        <f aca="false">SUM(H26:H27)</f>
        <v>60</v>
      </c>
      <c r="I28" s="204"/>
      <c r="J28" s="204"/>
      <c r="K28" s="204"/>
      <c r="L28" s="204"/>
      <c r="M28" s="204"/>
      <c r="N28" s="204"/>
      <c r="O28" s="176"/>
      <c r="P28" s="176"/>
    </row>
    <row r="29" s="75" customFormat="true" ht="15.75" hidden="false" customHeight="true" outlineLevel="0" collapsed="false">
      <c r="A29" s="201" t="s">
        <v>63</v>
      </c>
      <c r="B29" s="201"/>
      <c r="C29" s="201"/>
      <c r="D29" s="201"/>
      <c r="E29" s="201"/>
      <c r="F29" s="201"/>
      <c r="G29" s="201"/>
      <c r="H29" s="201"/>
      <c r="I29" s="204"/>
      <c r="J29" s="204"/>
      <c r="K29" s="204"/>
      <c r="L29" s="204"/>
      <c r="M29" s="204"/>
      <c r="N29" s="204"/>
      <c r="O29" s="176"/>
      <c r="P29" s="176"/>
    </row>
    <row r="30" s="212" customFormat="true" ht="37.5" hidden="false" customHeight="true" outlineLevel="0" collapsed="false">
      <c r="A30" s="174" t="n">
        <v>7</v>
      </c>
      <c r="B30" s="155" t="s">
        <v>316</v>
      </c>
      <c r="C30" s="174" t="s">
        <v>317</v>
      </c>
      <c r="D30" s="174" t="s">
        <v>63</v>
      </c>
      <c r="E30" s="174" t="s">
        <v>318</v>
      </c>
      <c r="F30" s="174" t="s">
        <v>28</v>
      </c>
      <c r="G30" s="174" t="n">
        <v>2526.5</v>
      </c>
      <c r="H30" s="174"/>
    </row>
    <row r="31" s="212" customFormat="true" ht="34.5" hidden="false" customHeight="true" outlineLevel="0" collapsed="false">
      <c r="A31" s="174"/>
      <c r="B31" s="155"/>
      <c r="C31" s="174"/>
      <c r="D31" s="174"/>
      <c r="E31" s="174" t="s">
        <v>319</v>
      </c>
      <c r="F31" s="174" t="s">
        <v>28</v>
      </c>
      <c r="G31" s="174" t="n">
        <v>2981</v>
      </c>
      <c r="H31" s="174"/>
    </row>
    <row r="32" s="209" customFormat="true" ht="18" hidden="false" customHeight="true" outlineLevel="0" collapsed="false">
      <c r="A32" s="211" t="s">
        <v>29</v>
      </c>
      <c r="B32" s="211"/>
      <c r="C32" s="211"/>
      <c r="D32" s="211"/>
      <c r="E32" s="173" t="n">
        <v>5507.5</v>
      </c>
      <c r="F32" s="173" t="s">
        <v>28</v>
      </c>
      <c r="G32" s="173" t="n">
        <f aca="false">SUM(G30:G31)</f>
        <v>5507.5</v>
      </c>
      <c r="H32" s="173"/>
    </row>
    <row r="33" s="209" customFormat="true" ht="18" hidden="false" customHeight="true" outlineLevel="0" collapsed="false">
      <c r="A33" s="173" t="s">
        <v>47</v>
      </c>
      <c r="B33" s="173"/>
      <c r="C33" s="173"/>
      <c r="D33" s="173"/>
      <c r="E33" s="173"/>
      <c r="F33" s="173"/>
      <c r="G33" s="173"/>
      <c r="H33" s="173"/>
    </row>
    <row r="34" s="212" customFormat="true" ht="56.25" hidden="false" customHeight="true" outlineLevel="0" collapsed="false">
      <c r="A34" s="174" t="n">
        <v>7</v>
      </c>
      <c r="B34" s="155" t="s">
        <v>320</v>
      </c>
      <c r="C34" s="174" t="s">
        <v>321</v>
      </c>
      <c r="D34" s="174" t="s">
        <v>50</v>
      </c>
      <c r="E34" s="174" t="s">
        <v>322</v>
      </c>
      <c r="F34" s="174" t="s">
        <v>28</v>
      </c>
      <c r="G34" s="174" t="n">
        <v>6156.1</v>
      </c>
      <c r="H34" s="174" t="s">
        <v>28</v>
      </c>
    </row>
    <row r="35" s="212" customFormat="true" ht="54.75" hidden="false" customHeight="true" outlineLevel="0" collapsed="false">
      <c r="A35" s="174"/>
      <c r="B35" s="155"/>
      <c r="C35" s="174"/>
      <c r="D35" s="174"/>
      <c r="E35" s="174" t="s">
        <v>323</v>
      </c>
      <c r="F35" s="174" t="s">
        <v>28</v>
      </c>
      <c r="G35" s="174" t="n">
        <v>7345.6</v>
      </c>
      <c r="H35" s="174" t="s">
        <v>28</v>
      </c>
    </row>
    <row r="36" s="209" customFormat="true" ht="19.5" hidden="false" customHeight="true" outlineLevel="0" collapsed="false">
      <c r="A36" s="211" t="s">
        <v>29</v>
      </c>
      <c r="B36" s="211"/>
      <c r="C36" s="211"/>
      <c r="D36" s="211"/>
      <c r="E36" s="173" t="n">
        <v>13501.7</v>
      </c>
      <c r="F36" s="173" t="s">
        <v>28</v>
      </c>
      <c r="G36" s="173" t="n">
        <f aca="false">SUM(G34:G35)</f>
        <v>13501.7</v>
      </c>
      <c r="H36" s="173" t="s">
        <v>28</v>
      </c>
    </row>
    <row r="37" s="209" customFormat="true" ht="19.5" hidden="false" customHeight="true" outlineLevel="0" collapsed="false">
      <c r="A37" s="173" t="s">
        <v>68</v>
      </c>
      <c r="B37" s="173"/>
      <c r="C37" s="173"/>
      <c r="D37" s="173"/>
      <c r="E37" s="173"/>
      <c r="F37" s="173"/>
      <c r="G37" s="173"/>
      <c r="H37" s="173"/>
    </row>
    <row r="38" s="196" customFormat="true" ht="96" hidden="false" customHeight="true" outlineLevel="0" collapsed="false">
      <c r="A38" s="174" t="n">
        <v>8</v>
      </c>
      <c r="B38" s="157" t="s">
        <v>324</v>
      </c>
      <c r="C38" s="174" t="s">
        <v>325</v>
      </c>
      <c r="D38" s="174" t="s">
        <v>71</v>
      </c>
      <c r="E38" s="174" t="n">
        <v>88027.7</v>
      </c>
      <c r="F38" s="174" t="n">
        <v>3085</v>
      </c>
      <c r="G38" s="174" t="n">
        <v>84942.7</v>
      </c>
      <c r="H38" s="174" t="s">
        <v>28</v>
      </c>
      <c r="I38" s="202"/>
      <c r="J38" s="202"/>
      <c r="K38" s="202"/>
      <c r="L38" s="202"/>
      <c r="M38" s="202"/>
      <c r="N38" s="202"/>
    </row>
    <row r="39" s="176" customFormat="true" ht="19.5" hidden="false" customHeight="true" outlineLevel="0" collapsed="false">
      <c r="A39" s="215" t="s">
        <v>29</v>
      </c>
      <c r="B39" s="215"/>
      <c r="C39" s="215"/>
      <c r="D39" s="215"/>
      <c r="E39" s="173" t="n">
        <v>88027.7</v>
      </c>
      <c r="F39" s="173" t="n">
        <v>3085</v>
      </c>
      <c r="G39" s="173" t="n">
        <v>84942.7</v>
      </c>
      <c r="H39" s="216" t="s">
        <v>28</v>
      </c>
      <c r="I39" s="204"/>
      <c r="J39" s="204"/>
      <c r="K39" s="204"/>
      <c r="L39" s="204"/>
      <c r="M39" s="204"/>
      <c r="N39" s="204"/>
    </row>
    <row r="40" s="222" customFormat="true" ht="47.25" hidden="false" customHeight="true" outlineLevel="0" collapsed="false">
      <c r="A40" s="217" t="n">
        <v>9</v>
      </c>
      <c r="B40" s="218" t="s">
        <v>326</v>
      </c>
      <c r="C40" s="219" t="s">
        <v>327</v>
      </c>
      <c r="D40" s="217" t="s">
        <v>328</v>
      </c>
      <c r="E40" s="220"/>
      <c r="F40" s="220"/>
      <c r="G40" s="220"/>
      <c r="H40" s="220"/>
      <c r="I40" s="221"/>
      <c r="J40" s="221"/>
      <c r="K40" s="221"/>
      <c r="L40" s="221"/>
      <c r="M40" s="221"/>
      <c r="N40" s="221"/>
    </row>
    <row r="41" s="222" customFormat="true" ht="45" hidden="false" customHeight="true" outlineLevel="0" collapsed="false">
      <c r="A41" s="217"/>
      <c r="B41" s="218"/>
      <c r="C41" s="219"/>
      <c r="D41" s="217"/>
      <c r="E41" s="220"/>
      <c r="F41" s="220"/>
      <c r="G41" s="220"/>
      <c r="H41" s="220"/>
      <c r="I41" s="221"/>
      <c r="J41" s="221"/>
      <c r="K41" s="221"/>
      <c r="L41" s="221"/>
      <c r="M41" s="221"/>
      <c r="N41" s="221"/>
    </row>
    <row r="42" s="176" customFormat="true" ht="19.5" hidden="false" customHeight="true" outlineLevel="0" collapsed="false">
      <c r="A42" s="210" t="s">
        <v>29</v>
      </c>
      <c r="B42" s="210"/>
      <c r="C42" s="210"/>
      <c r="D42" s="210"/>
      <c r="E42" s="194"/>
      <c r="F42" s="173"/>
      <c r="G42" s="173"/>
      <c r="H42" s="173"/>
      <c r="I42" s="204"/>
      <c r="J42" s="204"/>
      <c r="K42" s="204"/>
      <c r="L42" s="204"/>
      <c r="M42" s="204"/>
      <c r="N42" s="204"/>
    </row>
    <row r="43" s="176" customFormat="true" ht="20.25" hidden="false" customHeight="true" outlineLevel="0" collapsed="false">
      <c r="A43" s="173" t="s">
        <v>80</v>
      </c>
      <c r="B43" s="173"/>
      <c r="C43" s="173"/>
      <c r="D43" s="173"/>
      <c r="E43" s="173"/>
      <c r="F43" s="173"/>
      <c r="G43" s="173"/>
      <c r="H43" s="173"/>
      <c r="I43" s="204"/>
      <c r="J43" s="204"/>
      <c r="K43" s="204"/>
      <c r="L43" s="204"/>
      <c r="M43" s="204"/>
      <c r="N43" s="204"/>
    </row>
    <row r="44" customFormat="false" ht="35.25" hidden="false" customHeight="true" outlineLevel="0" collapsed="false">
      <c r="A44" s="174" t="n">
        <v>10</v>
      </c>
      <c r="B44" s="155" t="s">
        <v>329</v>
      </c>
      <c r="C44" s="174" t="s">
        <v>330</v>
      </c>
      <c r="D44" s="174" t="s">
        <v>80</v>
      </c>
      <c r="E44" s="174" t="s">
        <v>331</v>
      </c>
      <c r="F44" s="174" t="n">
        <v>915</v>
      </c>
      <c r="G44" s="174" t="s">
        <v>28</v>
      </c>
      <c r="H44" s="174" t="s">
        <v>28</v>
      </c>
      <c r="I44" s="202"/>
      <c r="J44" s="202"/>
      <c r="K44" s="202"/>
      <c r="L44" s="202"/>
      <c r="M44" s="202"/>
      <c r="N44" s="202"/>
    </row>
    <row r="45" customFormat="false" ht="39" hidden="false" customHeight="true" outlineLevel="0" collapsed="false">
      <c r="A45" s="174"/>
      <c r="B45" s="155"/>
      <c r="C45" s="174"/>
      <c r="D45" s="174"/>
      <c r="E45" s="174" t="s">
        <v>332</v>
      </c>
      <c r="F45" s="174" t="n">
        <v>935</v>
      </c>
      <c r="G45" s="174" t="s">
        <v>28</v>
      </c>
      <c r="H45" s="174" t="s">
        <v>28</v>
      </c>
      <c r="I45" s="202"/>
      <c r="J45" s="202"/>
      <c r="K45" s="202"/>
      <c r="L45" s="202"/>
      <c r="M45" s="202"/>
      <c r="N45" s="202"/>
    </row>
    <row r="46" s="75" customFormat="true" ht="19.5" hidden="false" customHeight="true" outlineLevel="0" collapsed="false">
      <c r="A46" s="210" t="s">
        <v>29</v>
      </c>
      <c r="B46" s="210"/>
      <c r="C46" s="210"/>
      <c r="D46" s="210"/>
      <c r="E46" s="173" t="n">
        <v>1850</v>
      </c>
      <c r="F46" s="173" t="n">
        <f aca="false">SUM(F44:F45)</f>
        <v>1850</v>
      </c>
      <c r="G46" s="173" t="s">
        <v>28</v>
      </c>
      <c r="H46" s="173" t="s">
        <v>28</v>
      </c>
      <c r="I46" s="204"/>
      <c r="J46" s="204"/>
      <c r="K46" s="204"/>
      <c r="L46" s="204"/>
      <c r="M46" s="204"/>
      <c r="N46" s="204"/>
      <c r="O46" s="176"/>
      <c r="P46" s="176"/>
    </row>
    <row r="47" customFormat="false" ht="38.25" hidden="false" customHeight="true" outlineLevel="0" collapsed="false">
      <c r="A47" s="174" t="n">
        <v>11</v>
      </c>
      <c r="B47" s="155" t="s">
        <v>333</v>
      </c>
      <c r="C47" s="174" t="s">
        <v>334</v>
      </c>
      <c r="D47" s="174" t="s">
        <v>80</v>
      </c>
      <c r="E47" s="174" t="s">
        <v>335</v>
      </c>
      <c r="F47" s="174" t="s">
        <v>28</v>
      </c>
      <c r="G47" s="174" t="n">
        <v>89</v>
      </c>
      <c r="H47" s="174" t="s">
        <v>28</v>
      </c>
      <c r="I47" s="202"/>
      <c r="J47" s="202"/>
      <c r="K47" s="202"/>
      <c r="L47" s="202"/>
      <c r="M47" s="202"/>
      <c r="N47" s="202"/>
    </row>
    <row r="48" customFormat="false" ht="43.5" hidden="false" customHeight="true" outlineLevel="0" collapsed="false">
      <c r="A48" s="174"/>
      <c r="B48" s="155"/>
      <c r="C48" s="174"/>
      <c r="D48" s="174"/>
      <c r="E48" s="174" t="s">
        <v>336</v>
      </c>
      <c r="F48" s="174" t="s">
        <v>28</v>
      </c>
      <c r="G48" s="174" t="n">
        <v>66</v>
      </c>
      <c r="H48" s="174" t="s">
        <v>28</v>
      </c>
      <c r="I48" s="202"/>
      <c r="J48" s="202"/>
      <c r="K48" s="202"/>
      <c r="L48" s="202"/>
      <c r="M48" s="202"/>
      <c r="N48" s="202"/>
    </row>
    <row r="49" s="75" customFormat="true" ht="18.75" hidden="false" customHeight="true" outlineLevel="0" collapsed="false">
      <c r="A49" s="213" t="s">
        <v>29</v>
      </c>
      <c r="B49" s="213"/>
      <c r="C49" s="213"/>
      <c r="D49" s="213"/>
      <c r="E49" s="173" t="n">
        <v>155</v>
      </c>
      <c r="F49" s="173" t="s">
        <v>28</v>
      </c>
      <c r="G49" s="173" t="n">
        <f aca="false">SUM(G47:G48)</f>
        <v>155</v>
      </c>
      <c r="H49" s="173" t="s">
        <v>28</v>
      </c>
      <c r="I49" s="204"/>
      <c r="J49" s="204"/>
      <c r="K49" s="204"/>
      <c r="L49" s="204"/>
      <c r="M49" s="204"/>
      <c r="N49" s="204"/>
      <c r="O49" s="176"/>
      <c r="P49" s="176"/>
    </row>
    <row r="50" customFormat="false" ht="46.5" hidden="false" customHeight="true" outlineLevel="0" collapsed="false">
      <c r="A50" s="174" t="n">
        <v>12</v>
      </c>
      <c r="B50" s="155" t="s">
        <v>337</v>
      </c>
      <c r="C50" s="174" t="s">
        <v>338</v>
      </c>
      <c r="D50" s="174" t="s">
        <v>85</v>
      </c>
      <c r="E50" s="174" t="s">
        <v>339</v>
      </c>
      <c r="F50" s="174" t="s">
        <v>28</v>
      </c>
      <c r="G50" s="174" t="n">
        <v>150</v>
      </c>
      <c r="H50" s="174" t="s">
        <v>28</v>
      </c>
      <c r="I50" s="202"/>
      <c r="J50" s="202"/>
      <c r="K50" s="202"/>
      <c r="L50" s="202"/>
      <c r="M50" s="202"/>
      <c r="N50" s="202"/>
    </row>
    <row r="51" customFormat="false" ht="45.75" hidden="false" customHeight="true" outlineLevel="0" collapsed="false">
      <c r="A51" s="174"/>
      <c r="B51" s="155"/>
      <c r="C51" s="174"/>
      <c r="D51" s="174"/>
      <c r="E51" s="174" t="s">
        <v>340</v>
      </c>
      <c r="F51" s="174" t="s">
        <v>28</v>
      </c>
      <c r="G51" s="174" t="n">
        <v>150</v>
      </c>
      <c r="H51" s="174" t="s">
        <v>28</v>
      </c>
      <c r="I51" s="202"/>
      <c r="J51" s="202"/>
      <c r="K51" s="202"/>
      <c r="L51" s="202"/>
      <c r="M51" s="202"/>
      <c r="N51" s="202"/>
    </row>
    <row r="52" s="75" customFormat="true" ht="16.5" hidden="false" customHeight="true" outlineLevel="0" collapsed="false">
      <c r="A52" s="213" t="s">
        <v>29</v>
      </c>
      <c r="B52" s="213"/>
      <c r="C52" s="213"/>
      <c r="D52" s="213"/>
      <c r="E52" s="173" t="n">
        <v>300</v>
      </c>
      <c r="F52" s="173" t="s">
        <v>28</v>
      </c>
      <c r="G52" s="173" t="n">
        <v>300</v>
      </c>
      <c r="H52" s="173" t="s">
        <v>28</v>
      </c>
      <c r="I52" s="204"/>
      <c r="J52" s="204"/>
      <c r="K52" s="204"/>
      <c r="L52" s="204"/>
      <c r="M52" s="204"/>
      <c r="N52" s="204"/>
      <c r="O52" s="176"/>
      <c r="P52" s="176"/>
    </row>
    <row r="53" s="75" customFormat="true" ht="20.25" hidden="false" customHeight="true" outlineLevel="0" collapsed="false">
      <c r="A53" s="173" t="s">
        <v>86</v>
      </c>
      <c r="B53" s="173"/>
      <c r="C53" s="173"/>
      <c r="D53" s="173"/>
      <c r="E53" s="173"/>
      <c r="F53" s="173"/>
      <c r="G53" s="173"/>
      <c r="H53" s="173"/>
      <c r="I53" s="204"/>
      <c r="J53" s="204"/>
      <c r="K53" s="204"/>
      <c r="L53" s="204"/>
      <c r="M53" s="204"/>
      <c r="N53" s="204"/>
      <c r="O53" s="176"/>
      <c r="P53" s="176"/>
    </row>
    <row r="54" customFormat="false" ht="98.25" hidden="false" customHeight="true" outlineLevel="0" collapsed="false">
      <c r="A54" s="174"/>
      <c r="B54" s="223" t="s">
        <v>341</v>
      </c>
      <c r="C54" s="203" t="s">
        <v>342</v>
      </c>
      <c r="D54" s="174" t="s">
        <v>86</v>
      </c>
      <c r="E54" s="174" t="n">
        <v>600</v>
      </c>
      <c r="F54" s="174" t="s">
        <v>28</v>
      </c>
      <c r="G54" s="174" t="n">
        <v>600</v>
      </c>
      <c r="H54" s="174" t="s">
        <v>28</v>
      </c>
      <c r="I54" s="202"/>
      <c r="J54" s="202"/>
      <c r="K54" s="202"/>
      <c r="L54" s="202"/>
      <c r="M54" s="202"/>
      <c r="N54" s="202"/>
    </row>
    <row r="55" s="75" customFormat="true" ht="20.25" hidden="false" customHeight="true" outlineLevel="0" collapsed="false">
      <c r="A55" s="213" t="s">
        <v>29</v>
      </c>
      <c r="B55" s="213"/>
      <c r="C55" s="213"/>
      <c r="D55" s="213"/>
      <c r="E55" s="173" t="n">
        <v>600</v>
      </c>
      <c r="F55" s="173" t="s">
        <v>28</v>
      </c>
      <c r="G55" s="173" t="n">
        <v>600</v>
      </c>
      <c r="H55" s="173" t="s">
        <v>28</v>
      </c>
      <c r="I55" s="204"/>
      <c r="J55" s="204"/>
      <c r="K55" s="204"/>
      <c r="L55" s="204"/>
      <c r="M55" s="204"/>
      <c r="N55" s="204"/>
      <c r="O55" s="176"/>
      <c r="P55" s="176"/>
    </row>
    <row r="56" customFormat="false" ht="129.75" hidden="false" customHeight="true" outlineLevel="0" collapsed="false">
      <c r="A56" s="174"/>
      <c r="B56" s="223" t="s">
        <v>343</v>
      </c>
      <c r="C56" s="223" t="s">
        <v>344</v>
      </c>
      <c r="D56" s="174" t="s">
        <v>86</v>
      </c>
      <c r="E56" s="174" t="n">
        <v>63.6</v>
      </c>
      <c r="F56" s="174" t="s">
        <v>28</v>
      </c>
      <c r="G56" s="174" t="n">
        <v>63.6</v>
      </c>
      <c r="H56" s="174" t="s">
        <v>28</v>
      </c>
      <c r="I56" s="202"/>
      <c r="J56" s="202"/>
      <c r="K56" s="202"/>
      <c r="L56" s="202"/>
      <c r="M56" s="202"/>
      <c r="N56" s="202"/>
    </row>
    <row r="57" s="75" customFormat="true" ht="21" hidden="false" customHeight="true" outlineLevel="0" collapsed="false">
      <c r="A57" s="213" t="s">
        <v>29</v>
      </c>
      <c r="B57" s="213"/>
      <c r="C57" s="213"/>
      <c r="D57" s="213"/>
      <c r="E57" s="173" t="n">
        <v>63.6</v>
      </c>
      <c r="F57" s="173" t="s">
        <v>28</v>
      </c>
      <c r="G57" s="173" t="n">
        <v>63.6</v>
      </c>
      <c r="H57" s="173" t="s">
        <v>28</v>
      </c>
      <c r="I57" s="204"/>
      <c r="J57" s="204"/>
      <c r="K57" s="204"/>
      <c r="L57" s="204"/>
      <c r="M57" s="204"/>
      <c r="N57" s="204"/>
      <c r="O57" s="176"/>
      <c r="P57" s="176"/>
    </row>
    <row r="58" customFormat="false" ht="21" hidden="false" customHeight="true" outlineLevel="0" collapsed="false">
      <c r="A58" s="173" t="s">
        <v>97</v>
      </c>
      <c r="B58" s="173"/>
      <c r="C58" s="173"/>
      <c r="D58" s="173"/>
      <c r="E58" s="173"/>
      <c r="F58" s="173"/>
      <c r="G58" s="173"/>
      <c r="H58" s="173"/>
      <c r="I58" s="202"/>
      <c r="J58" s="202"/>
      <c r="K58" s="202"/>
      <c r="L58" s="202"/>
      <c r="M58" s="202"/>
      <c r="N58" s="202"/>
    </row>
    <row r="59" customFormat="false" ht="85.5" hidden="false" customHeight="true" outlineLevel="0" collapsed="false">
      <c r="A59" s="174"/>
      <c r="B59" s="218" t="s">
        <v>345</v>
      </c>
      <c r="C59" s="174"/>
      <c r="D59" s="174"/>
      <c r="E59" s="174"/>
      <c r="F59" s="174"/>
      <c r="G59" s="174"/>
      <c r="H59" s="174"/>
      <c r="I59" s="202"/>
      <c r="J59" s="202"/>
      <c r="K59" s="202"/>
      <c r="L59" s="202"/>
      <c r="M59" s="202"/>
      <c r="N59" s="202"/>
    </row>
    <row r="60" s="75" customFormat="true" ht="26.25" hidden="false" customHeight="true" outlineLevel="0" collapsed="false">
      <c r="A60" s="213" t="s">
        <v>29</v>
      </c>
      <c r="B60" s="213"/>
      <c r="C60" s="213"/>
      <c r="D60" s="213"/>
      <c r="E60" s="173"/>
      <c r="F60" s="173"/>
      <c r="G60" s="173"/>
      <c r="H60" s="173"/>
      <c r="I60" s="204"/>
      <c r="J60" s="204"/>
      <c r="K60" s="204"/>
      <c r="L60" s="204"/>
      <c r="M60" s="204"/>
      <c r="N60" s="204"/>
      <c r="O60" s="176"/>
      <c r="P60" s="176"/>
    </row>
    <row r="61" s="75" customFormat="true" ht="18.75" hidden="false" customHeight="true" outlineLevel="0" collapsed="false">
      <c r="A61" s="173" t="s">
        <v>101</v>
      </c>
      <c r="B61" s="173"/>
      <c r="C61" s="173"/>
      <c r="D61" s="173"/>
      <c r="E61" s="173"/>
      <c r="F61" s="173"/>
      <c r="G61" s="173"/>
      <c r="H61" s="173"/>
      <c r="I61" s="204"/>
      <c r="J61" s="204"/>
      <c r="K61" s="204"/>
      <c r="L61" s="204"/>
      <c r="M61" s="204"/>
      <c r="N61" s="204"/>
      <c r="O61" s="176"/>
      <c r="P61" s="176"/>
    </row>
    <row r="62" customFormat="false" ht="102" hidden="false" customHeight="true" outlineLevel="0" collapsed="false">
      <c r="A62" s="174" t="n">
        <v>17</v>
      </c>
      <c r="B62" s="155" t="s">
        <v>346</v>
      </c>
      <c r="C62" s="174" t="s">
        <v>347</v>
      </c>
      <c r="D62" s="174" t="s">
        <v>101</v>
      </c>
      <c r="E62" s="174" t="n">
        <v>500</v>
      </c>
      <c r="F62" s="174" t="s">
        <v>28</v>
      </c>
      <c r="G62" s="174" t="n">
        <v>500</v>
      </c>
      <c r="H62" s="174" t="s">
        <v>28</v>
      </c>
      <c r="I62" s="202"/>
      <c r="J62" s="202"/>
      <c r="K62" s="202"/>
      <c r="L62" s="202"/>
      <c r="M62" s="202"/>
      <c r="N62" s="202"/>
    </row>
    <row r="63" s="75" customFormat="true" ht="17.25" hidden="false" customHeight="true" outlineLevel="0" collapsed="false">
      <c r="A63" s="213" t="s">
        <v>29</v>
      </c>
      <c r="B63" s="213"/>
      <c r="C63" s="213"/>
      <c r="D63" s="213"/>
      <c r="E63" s="173" t="n">
        <v>500</v>
      </c>
      <c r="F63" s="173" t="s">
        <v>28</v>
      </c>
      <c r="G63" s="173" t="n">
        <v>500</v>
      </c>
      <c r="H63" s="173" t="s">
        <v>28</v>
      </c>
      <c r="I63" s="204"/>
      <c r="J63" s="204"/>
      <c r="K63" s="204"/>
      <c r="L63" s="204"/>
      <c r="M63" s="204"/>
      <c r="N63" s="204"/>
      <c r="O63" s="176"/>
      <c r="P63" s="176"/>
    </row>
    <row r="64" s="75" customFormat="true" ht="15.75" hidden="false" customHeight="true" outlineLevel="0" collapsed="false">
      <c r="A64" s="173" t="s">
        <v>104</v>
      </c>
      <c r="B64" s="173"/>
      <c r="C64" s="173"/>
      <c r="D64" s="173"/>
      <c r="E64" s="173"/>
      <c r="F64" s="173"/>
      <c r="G64" s="173"/>
      <c r="H64" s="173"/>
      <c r="I64" s="204"/>
      <c r="J64" s="204"/>
      <c r="K64" s="204"/>
      <c r="L64" s="204"/>
      <c r="M64" s="204"/>
      <c r="N64" s="204"/>
      <c r="O64" s="176"/>
      <c r="P64" s="176"/>
    </row>
    <row r="65" s="75" customFormat="true" ht="37.5" hidden="false" customHeight="true" outlineLevel="0" collapsed="false">
      <c r="A65" s="174" t="n">
        <v>18</v>
      </c>
      <c r="B65" s="155" t="s">
        <v>348</v>
      </c>
      <c r="C65" s="174" t="s">
        <v>349</v>
      </c>
      <c r="D65" s="174" t="s">
        <v>104</v>
      </c>
      <c r="E65" s="174" t="n">
        <v>207</v>
      </c>
      <c r="F65" s="174" t="s">
        <v>28</v>
      </c>
      <c r="G65" s="174" t="s">
        <v>350</v>
      </c>
      <c r="H65" s="174" t="s">
        <v>28</v>
      </c>
      <c r="I65" s="204"/>
      <c r="J65" s="204"/>
      <c r="K65" s="204"/>
      <c r="L65" s="204"/>
      <c r="M65" s="204"/>
      <c r="N65" s="204"/>
      <c r="O65" s="176"/>
      <c r="P65" s="176"/>
    </row>
    <row r="66" s="75" customFormat="true" ht="31.5" hidden="false" customHeight="true" outlineLevel="0" collapsed="false">
      <c r="A66" s="174"/>
      <c r="B66" s="155"/>
      <c r="C66" s="174"/>
      <c r="D66" s="174"/>
      <c r="E66" s="174"/>
      <c r="F66" s="174" t="s">
        <v>28</v>
      </c>
      <c r="G66" s="174" t="s">
        <v>351</v>
      </c>
      <c r="H66" s="174" t="s">
        <v>28</v>
      </c>
      <c r="I66" s="204"/>
      <c r="J66" s="204"/>
      <c r="K66" s="204"/>
      <c r="L66" s="204"/>
      <c r="M66" s="204"/>
      <c r="N66" s="204"/>
      <c r="O66" s="176"/>
      <c r="P66" s="176"/>
    </row>
    <row r="67" s="75" customFormat="true" ht="21.75" hidden="false" customHeight="true" outlineLevel="0" collapsed="false">
      <c r="A67" s="210" t="s">
        <v>29</v>
      </c>
      <c r="B67" s="210"/>
      <c r="C67" s="210"/>
      <c r="D67" s="210"/>
      <c r="E67" s="173" t="n">
        <v>207</v>
      </c>
      <c r="F67" s="173" t="s">
        <v>28</v>
      </c>
      <c r="G67" s="173" t="n">
        <v>207</v>
      </c>
      <c r="H67" s="173" t="s">
        <v>28</v>
      </c>
      <c r="I67" s="204"/>
      <c r="J67" s="204"/>
      <c r="K67" s="204"/>
      <c r="L67" s="204"/>
      <c r="M67" s="204"/>
      <c r="N67" s="204"/>
      <c r="O67" s="176"/>
      <c r="P67" s="176"/>
    </row>
    <row r="68" s="75" customFormat="true" ht="18" hidden="false" customHeight="true" outlineLevel="0" collapsed="false">
      <c r="A68" s="173" t="s">
        <v>107</v>
      </c>
      <c r="B68" s="173"/>
      <c r="C68" s="173"/>
      <c r="D68" s="173"/>
      <c r="E68" s="173"/>
      <c r="F68" s="173"/>
      <c r="G68" s="173"/>
      <c r="H68" s="173"/>
      <c r="I68" s="204"/>
      <c r="J68" s="204"/>
      <c r="K68" s="204"/>
      <c r="L68" s="204"/>
      <c r="M68" s="204"/>
      <c r="N68" s="204"/>
      <c r="O68" s="176"/>
      <c r="P68" s="176"/>
    </row>
    <row r="69" customFormat="false" ht="85.5" hidden="false" customHeight="true" outlineLevel="0" collapsed="false">
      <c r="A69" s="174" t="n">
        <v>19</v>
      </c>
      <c r="B69" s="155" t="s">
        <v>352</v>
      </c>
      <c r="C69" s="174" t="s">
        <v>353</v>
      </c>
      <c r="D69" s="174" t="s">
        <v>110</v>
      </c>
      <c r="E69" s="174" t="n">
        <v>125</v>
      </c>
      <c r="F69" s="174" t="s">
        <v>28</v>
      </c>
      <c r="G69" s="174" t="n">
        <v>125</v>
      </c>
      <c r="H69" s="174" t="s">
        <v>28</v>
      </c>
      <c r="I69" s="202"/>
      <c r="J69" s="202"/>
      <c r="K69" s="202"/>
      <c r="L69" s="202"/>
      <c r="M69" s="202"/>
      <c r="N69" s="202"/>
    </row>
    <row r="70" s="75" customFormat="true" ht="18" hidden="false" customHeight="true" outlineLevel="0" collapsed="false">
      <c r="A70" s="213" t="s">
        <v>29</v>
      </c>
      <c r="B70" s="213"/>
      <c r="C70" s="213"/>
      <c r="D70" s="213"/>
      <c r="E70" s="173" t="n">
        <v>125</v>
      </c>
      <c r="F70" s="173" t="s">
        <v>28</v>
      </c>
      <c r="G70" s="173" t="n">
        <v>125</v>
      </c>
      <c r="H70" s="173" t="s">
        <v>28</v>
      </c>
      <c r="I70" s="204"/>
      <c r="J70" s="204"/>
      <c r="K70" s="204"/>
      <c r="L70" s="204"/>
      <c r="M70" s="204"/>
      <c r="N70" s="204"/>
      <c r="O70" s="176"/>
      <c r="P70" s="176"/>
    </row>
    <row r="71" customFormat="false" ht="114.75" hidden="false" customHeight="true" outlineLevel="0" collapsed="false">
      <c r="A71" s="174"/>
      <c r="B71" s="155" t="s">
        <v>354</v>
      </c>
      <c r="C71" s="174" t="s">
        <v>355</v>
      </c>
      <c r="D71" s="174" t="s">
        <v>356</v>
      </c>
      <c r="E71" s="224" t="n">
        <v>1112</v>
      </c>
      <c r="F71" s="174" t="s">
        <v>28</v>
      </c>
      <c r="G71" s="224" t="n">
        <v>1112</v>
      </c>
      <c r="H71" s="174"/>
      <c r="I71" s="202"/>
      <c r="J71" s="202"/>
      <c r="K71" s="202"/>
      <c r="L71" s="202"/>
      <c r="M71" s="202"/>
      <c r="N71" s="202"/>
    </row>
    <row r="72" s="75" customFormat="true" ht="18" hidden="false" customHeight="true" outlineLevel="0" collapsed="false">
      <c r="A72" s="213" t="s">
        <v>29</v>
      </c>
      <c r="B72" s="213"/>
      <c r="C72" s="213"/>
      <c r="D72" s="213"/>
      <c r="E72" s="225" t="n">
        <v>1112</v>
      </c>
      <c r="F72" s="173" t="s">
        <v>28</v>
      </c>
      <c r="G72" s="225" t="n">
        <v>1112</v>
      </c>
      <c r="H72" s="173" t="s">
        <v>28</v>
      </c>
      <c r="I72" s="204"/>
      <c r="J72" s="204"/>
      <c r="K72" s="204"/>
      <c r="L72" s="204"/>
      <c r="M72" s="204"/>
      <c r="N72" s="204"/>
      <c r="O72" s="176"/>
      <c r="P72" s="176"/>
    </row>
    <row r="73" customFormat="false" ht="98.25" hidden="false" customHeight="true" outlineLevel="0" collapsed="false">
      <c r="A73" s="174"/>
      <c r="B73" s="155" t="s">
        <v>357</v>
      </c>
      <c r="C73" s="174" t="s">
        <v>358</v>
      </c>
      <c r="D73" s="174" t="s">
        <v>115</v>
      </c>
      <c r="E73" s="226" t="n">
        <v>20.36</v>
      </c>
      <c r="F73" s="226" t="s">
        <v>28</v>
      </c>
      <c r="G73" s="226" t="n">
        <v>20.36</v>
      </c>
      <c r="H73" s="226" t="s">
        <v>28</v>
      </c>
      <c r="I73" s="202"/>
      <c r="J73" s="202"/>
      <c r="K73" s="202"/>
      <c r="L73" s="202"/>
      <c r="M73" s="202"/>
      <c r="N73" s="202"/>
    </row>
    <row r="74" s="75" customFormat="true" ht="18" hidden="false" customHeight="true" outlineLevel="0" collapsed="false">
      <c r="A74" s="213" t="s">
        <v>29</v>
      </c>
      <c r="B74" s="213"/>
      <c r="C74" s="213"/>
      <c r="D74" s="213"/>
      <c r="E74" s="227" t="n">
        <v>20.36</v>
      </c>
      <c r="F74" s="227" t="s">
        <v>28</v>
      </c>
      <c r="G74" s="227" t="n">
        <v>20.36</v>
      </c>
      <c r="H74" s="227" t="s">
        <v>28</v>
      </c>
      <c r="I74" s="204"/>
      <c r="J74" s="204"/>
      <c r="K74" s="204"/>
      <c r="L74" s="204"/>
      <c r="M74" s="204"/>
      <c r="N74" s="204"/>
      <c r="O74" s="176"/>
      <c r="P74" s="176"/>
    </row>
    <row r="75" s="75" customFormat="true" ht="15.75" hidden="false" customHeight="true" outlineLevel="0" collapsed="false">
      <c r="A75" s="173" t="s">
        <v>116</v>
      </c>
      <c r="B75" s="173"/>
      <c r="C75" s="173"/>
      <c r="D75" s="173"/>
      <c r="E75" s="173"/>
      <c r="F75" s="173"/>
      <c r="G75" s="173"/>
      <c r="H75" s="173"/>
      <c r="I75" s="204"/>
      <c r="J75" s="204"/>
      <c r="K75" s="204"/>
      <c r="L75" s="204"/>
      <c r="M75" s="204"/>
      <c r="N75" s="204"/>
      <c r="O75" s="176"/>
      <c r="P75" s="176"/>
    </row>
    <row r="76" s="87" customFormat="true" ht="49.5" hidden="false" customHeight="true" outlineLevel="0" collapsed="false">
      <c r="A76" s="174" t="n">
        <v>20</v>
      </c>
      <c r="B76" s="155" t="s">
        <v>359</v>
      </c>
      <c r="C76" s="174" t="s">
        <v>360</v>
      </c>
      <c r="D76" s="174" t="s">
        <v>328</v>
      </c>
      <c r="E76" s="174" t="s">
        <v>361</v>
      </c>
      <c r="F76" s="174" t="n">
        <v>4260</v>
      </c>
      <c r="G76" s="174" t="n">
        <v>1418</v>
      </c>
      <c r="H76" s="174" t="n">
        <v>18137.5</v>
      </c>
      <c r="I76" s="202"/>
      <c r="J76" s="202"/>
      <c r="K76" s="202"/>
      <c r="L76" s="202"/>
      <c r="M76" s="202"/>
      <c r="N76" s="202"/>
      <c r="O76" s="196"/>
      <c r="P76" s="196"/>
    </row>
    <row r="77" s="87" customFormat="true" ht="46.5" hidden="false" customHeight="true" outlineLevel="0" collapsed="false">
      <c r="A77" s="174"/>
      <c r="B77" s="155"/>
      <c r="C77" s="174"/>
      <c r="D77" s="174"/>
      <c r="E77" s="174" t="s">
        <v>362</v>
      </c>
      <c r="F77" s="174" t="n">
        <v>5127.5</v>
      </c>
      <c r="G77" s="174" t="n">
        <v>2993</v>
      </c>
      <c r="H77" s="174" t="n">
        <v>4044.5</v>
      </c>
      <c r="I77" s="202"/>
      <c r="J77" s="202"/>
      <c r="K77" s="202"/>
      <c r="L77" s="202"/>
      <c r="M77" s="202"/>
      <c r="N77" s="202"/>
      <c r="O77" s="196"/>
      <c r="P77" s="196"/>
    </row>
    <row r="78" s="75" customFormat="true" ht="20.25" hidden="false" customHeight="true" outlineLevel="0" collapsed="false">
      <c r="A78" s="213" t="s">
        <v>29</v>
      </c>
      <c r="B78" s="213"/>
      <c r="C78" s="213"/>
      <c r="D78" s="213"/>
      <c r="E78" s="173" t="n">
        <v>35980.5</v>
      </c>
      <c r="F78" s="173" t="n">
        <f aca="false">SUM(F76:F77)</f>
        <v>9387.5</v>
      </c>
      <c r="G78" s="173" t="n">
        <f aca="false">SUM(G76:G77)</f>
        <v>4411</v>
      </c>
      <c r="H78" s="173" t="n">
        <f aca="false">SUM(H76:H77)</f>
        <v>22182</v>
      </c>
      <c r="I78" s="204"/>
      <c r="J78" s="204"/>
      <c r="K78" s="204"/>
      <c r="L78" s="204"/>
      <c r="M78" s="204"/>
      <c r="N78" s="204"/>
      <c r="O78" s="176"/>
      <c r="P78" s="176"/>
    </row>
    <row r="79" s="75" customFormat="true" ht="17.25" hidden="false" customHeight="true" outlineLevel="0" collapsed="false">
      <c r="A79" s="173" t="s">
        <v>133</v>
      </c>
      <c r="B79" s="173"/>
      <c r="C79" s="173"/>
      <c r="D79" s="173"/>
      <c r="E79" s="173"/>
      <c r="F79" s="173"/>
      <c r="G79" s="173"/>
      <c r="H79" s="173"/>
      <c r="I79" s="204"/>
      <c r="J79" s="204"/>
      <c r="K79" s="204"/>
      <c r="L79" s="204"/>
      <c r="M79" s="204"/>
      <c r="N79" s="204"/>
      <c r="O79" s="176"/>
      <c r="P79" s="176"/>
    </row>
    <row r="80" customFormat="false" ht="45.75" hidden="false" customHeight="true" outlineLevel="0" collapsed="false">
      <c r="A80" s="174" t="n">
        <v>21</v>
      </c>
      <c r="B80" s="228" t="s">
        <v>363</v>
      </c>
      <c r="C80" s="174" t="s">
        <v>364</v>
      </c>
      <c r="D80" s="174" t="s">
        <v>136</v>
      </c>
      <c r="E80" s="174" t="s">
        <v>365</v>
      </c>
      <c r="F80" s="174" t="s">
        <v>28</v>
      </c>
      <c r="G80" s="174" t="n">
        <v>1500</v>
      </c>
      <c r="H80" s="174" t="s">
        <v>28</v>
      </c>
      <c r="I80" s="202"/>
      <c r="J80" s="202"/>
      <c r="K80" s="202"/>
      <c r="L80" s="202"/>
      <c r="M80" s="202"/>
      <c r="N80" s="202"/>
    </row>
    <row r="81" customFormat="false" ht="33.75" hidden="false" customHeight="true" outlineLevel="0" collapsed="false">
      <c r="A81" s="174"/>
      <c r="B81" s="228"/>
      <c r="C81" s="174"/>
      <c r="D81" s="174"/>
      <c r="E81" s="174" t="s">
        <v>366</v>
      </c>
      <c r="F81" s="174" t="s">
        <v>28</v>
      </c>
      <c r="G81" s="174" t="n">
        <v>1500</v>
      </c>
      <c r="H81" s="174" t="s">
        <v>28</v>
      </c>
      <c r="I81" s="202"/>
      <c r="J81" s="202"/>
      <c r="K81" s="202"/>
      <c r="L81" s="202"/>
      <c r="M81" s="202"/>
      <c r="N81" s="202"/>
    </row>
    <row r="82" s="75" customFormat="true" ht="18" hidden="false" customHeight="true" outlineLevel="0" collapsed="false">
      <c r="A82" s="213" t="s">
        <v>29</v>
      </c>
      <c r="B82" s="213"/>
      <c r="C82" s="213"/>
      <c r="D82" s="213"/>
      <c r="E82" s="173" t="n">
        <v>3000</v>
      </c>
      <c r="F82" s="173" t="s">
        <v>28</v>
      </c>
      <c r="G82" s="173" t="n">
        <v>3000</v>
      </c>
      <c r="H82" s="173" t="s">
        <v>28</v>
      </c>
      <c r="I82" s="204"/>
      <c r="J82" s="204"/>
      <c r="K82" s="204"/>
      <c r="L82" s="204"/>
      <c r="M82" s="204"/>
      <c r="N82" s="204"/>
      <c r="O82" s="176"/>
      <c r="P82" s="176"/>
    </row>
    <row r="83" s="75" customFormat="true" ht="17.25" hidden="false" customHeight="true" outlineLevel="0" collapsed="false">
      <c r="A83" s="173" t="s">
        <v>137</v>
      </c>
      <c r="B83" s="173"/>
      <c r="C83" s="173"/>
      <c r="D83" s="173"/>
      <c r="E83" s="173"/>
      <c r="F83" s="173"/>
      <c r="G83" s="173"/>
      <c r="H83" s="173"/>
      <c r="I83" s="204"/>
      <c r="J83" s="204"/>
      <c r="K83" s="204"/>
      <c r="L83" s="204"/>
      <c r="M83" s="204"/>
      <c r="N83" s="204"/>
      <c r="O83" s="176"/>
      <c r="P83" s="176"/>
    </row>
    <row r="84" s="75" customFormat="true" ht="80.25" hidden="false" customHeight="true" outlineLevel="0" collapsed="false">
      <c r="A84" s="174" t="n">
        <v>22</v>
      </c>
      <c r="B84" s="228" t="s">
        <v>367</v>
      </c>
      <c r="C84" s="174" t="s">
        <v>368</v>
      </c>
      <c r="D84" s="174" t="s">
        <v>137</v>
      </c>
      <c r="E84" s="174" t="n">
        <v>1066</v>
      </c>
      <c r="F84" s="174" t="s">
        <v>28</v>
      </c>
      <c r="G84" s="174" t="n">
        <v>1066</v>
      </c>
      <c r="H84" s="174" t="s">
        <v>28</v>
      </c>
      <c r="I84" s="204"/>
      <c r="J84" s="204"/>
      <c r="K84" s="204"/>
      <c r="L84" s="204"/>
      <c r="M84" s="204"/>
      <c r="N84" s="204"/>
      <c r="O84" s="176"/>
      <c r="P84" s="176"/>
    </row>
    <row r="85" s="75" customFormat="true" ht="18.75" hidden="false" customHeight="true" outlineLevel="0" collapsed="false">
      <c r="A85" s="213" t="s">
        <v>29</v>
      </c>
      <c r="B85" s="213"/>
      <c r="C85" s="213"/>
      <c r="D85" s="213"/>
      <c r="E85" s="173" t="n">
        <v>1066</v>
      </c>
      <c r="F85" s="173" t="s">
        <v>28</v>
      </c>
      <c r="G85" s="173" t="n">
        <v>1066</v>
      </c>
      <c r="H85" s="173" t="s">
        <v>28</v>
      </c>
      <c r="I85" s="204"/>
      <c r="J85" s="204"/>
      <c r="K85" s="204"/>
      <c r="L85" s="204"/>
      <c r="M85" s="204"/>
      <c r="N85" s="204"/>
      <c r="O85" s="176"/>
      <c r="P85" s="176"/>
    </row>
    <row r="86" s="75" customFormat="true" ht="17.25" hidden="false" customHeight="true" outlineLevel="0" collapsed="false">
      <c r="A86" s="173" t="s">
        <v>139</v>
      </c>
      <c r="B86" s="173"/>
      <c r="C86" s="173"/>
      <c r="D86" s="173"/>
      <c r="E86" s="173"/>
      <c r="F86" s="173"/>
      <c r="G86" s="173"/>
      <c r="H86" s="173"/>
      <c r="I86" s="204"/>
      <c r="J86" s="204"/>
      <c r="K86" s="204"/>
      <c r="L86" s="204"/>
      <c r="M86" s="204"/>
      <c r="N86" s="204"/>
      <c r="O86" s="176"/>
      <c r="P86" s="176"/>
    </row>
    <row r="87" customFormat="false" ht="174.75" hidden="false" customHeight="true" outlineLevel="0" collapsed="false">
      <c r="A87" s="174" t="n">
        <v>23</v>
      </c>
      <c r="B87" s="155" t="s">
        <v>369</v>
      </c>
      <c r="C87" s="174" t="s">
        <v>370</v>
      </c>
      <c r="D87" s="174" t="s">
        <v>371</v>
      </c>
      <c r="E87" s="174" t="n">
        <v>1440</v>
      </c>
      <c r="F87" s="174" t="s">
        <v>28</v>
      </c>
      <c r="G87" s="174" t="n">
        <v>1440</v>
      </c>
      <c r="H87" s="174" t="s">
        <v>28</v>
      </c>
      <c r="I87" s="202"/>
      <c r="J87" s="202"/>
      <c r="K87" s="202"/>
      <c r="L87" s="202"/>
      <c r="M87" s="202"/>
      <c r="N87" s="202"/>
    </row>
    <row r="88" s="75" customFormat="true" ht="18" hidden="false" customHeight="true" outlineLevel="0" collapsed="false">
      <c r="A88" s="213" t="s">
        <v>29</v>
      </c>
      <c r="B88" s="213"/>
      <c r="C88" s="213"/>
      <c r="D88" s="213"/>
      <c r="E88" s="173" t="n">
        <v>1440</v>
      </c>
      <c r="F88" s="173" t="s">
        <v>28</v>
      </c>
      <c r="G88" s="173" t="n">
        <v>1440</v>
      </c>
      <c r="H88" s="173" t="s">
        <v>28</v>
      </c>
      <c r="I88" s="204"/>
      <c r="J88" s="204"/>
      <c r="K88" s="204"/>
      <c r="L88" s="204"/>
      <c r="M88" s="204"/>
      <c r="N88" s="204"/>
      <c r="O88" s="176"/>
      <c r="P88" s="176"/>
    </row>
    <row r="89" s="75" customFormat="true" ht="18" hidden="false" customHeight="true" outlineLevel="0" collapsed="false">
      <c r="A89" s="173" t="s">
        <v>129</v>
      </c>
      <c r="B89" s="173"/>
      <c r="C89" s="173"/>
      <c r="D89" s="173"/>
      <c r="E89" s="173"/>
      <c r="F89" s="173"/>
      <c r="G89" s="173"/>
      <c r="H89" s="173"/>
      <c r="I89" s="204"/>
      <c r="J89" s="204"/>
      <c r="K89" s="204"/>
      <c r="L89" s="204"/>
      <c r="M89" s="204"/>
      <c r="N89" s="204"/>
      <c r="O89" s="176"/>
      <c r="P89" s="176"/>
    </row>
    <row r="90" customFormat="false" ht="65.25" hidden="false" customHeight="true" outlineLevel="0" collapsed="false">
      <c r="A90" s="174" t="n">
        <v>25</v>
      </c>
      <c r="B90" s="155" t="s">
        <v>372</v>
      </c>
      <c r="C90" s="174" t="s">
        <v>373</v>
      </c>
      <c r="D90" s="174" t="s">
        <v>129</v>
      </c>
      <c r="E90" s="174" t="n">
        <v>2500</v>
      </c>
      <c r="F90" s="174" t="s">
        <v>28</v>
      </c>
      <c r="G90" s="174" t="n">
        <v>2500</v>
      </c>
      <c r="H90" s="174" t="s">
        <v>28</v>
      </c>
      <c r="I90" s="202"/>
      <c r="J90" s="202"/>
      <c r="K90" s="202"/>
      <c r="L90" s="202"/>
      <c r="M90" s="202"/>
      <c r="N90" s="202"/>
    </row>
    <row r="91" s="75" customFormat="true" ht="21.75" hidden="false" customHeight="true" outlineLevel="0" collapsed="false">
      <c r="A91" s="213" t="s">
        <v>29</v>
      </c>
      <c r="B91" s="213"/>
      <c r="C91" s="213"/>
      <c r="D91" s="213"/>
      <c r="E91" s="173" t="n">
        <v>2500</v>
      </c>
      <c r="F91" s="173" t="s">
        <v>28</v>
      </c>
      <c r="G91" s="173" t="n">
        <v>2500</v>
      </c>
      <c r="H91" s="173" t="s">
        <v>28</v>
      </c>
      <c r="I91" s="204"/>
      <c r="J91" s="204"/>
      <c r="K91" s="204"/>
      <c r="L91" s="204"/>
      <c r="M91" s="204"/>
      <c r="N91" s="204"/>
      <c r="O91" s="176"/>
      <c r="P91" s="176"/>
    </row>
    <row r="92" customFormat="false" ht="119.25" hidden="false" customHeight="true" outlineLevel="0" collapsed="false">
      <c r="A92" s="174" t="n">
        <v>26</v>
      </c>
      <c r="B92" s="155" t="s">
        <v>374</v>
      </c>
      <c r="C92" s="174" t="s">
        <v>300</v>
      </c>
      <c r="D92" s="174" t="s">
        <v>375</v>
      </c>
      <c r="E92" s="174" t="n">
        <v>2171.7</v>
      </c>
      <c r="F92" s="174" t="n">
        <v>1475</v>
      </c>
      <c r="G92" s="174" t="n">
        <v>696.7</v>
      </c>
      <c r="H92" s="174" t="s">
        <v>28</v>
      </c>
      <c r="I92" s="202"/>
      <c r="J92" s="202"/>
      <c r="K92" s="202"/>
      <c r="L92" s="202"/>
      <c r="M92" s="202"/>
      <c r="N92" s="202"/>
    </row>
    <row r="93" s="75" customFormat="true" ht="20.25" hidden="false" customHeight="true" outlineLevel="0" collapsed="false">
      <c r="A93" s="213" t="s">
        <v>29</v>
      </c>
      <c r="B93" s="213"/>
      <c r="C93" s="213"/>
      <c r="D93" s="213"/>
      <c r="E93" s="173" t="n">
        <v>2171.7</v>
      </c>
      <c r="F93" s="173" t="n">
        <v>1475</v>
      </c>
      <c r="G93" s="173" t="n">
        <v>696.7</v>
      </c>
      <c r="H93" s="229" t="s">
        <v>28</v>
      </c>
      <c r="I93" s="204"/>
      <c r="J93" s="204"/>
      <c r="K93" s="204"/>
      <c r="L93" s="204"/>
      <c r="M93" s="204"/>
      <c r="N93" s="204"/>
      <c r="O93" s="176"/>
      <c r="P93" s="176"/>
    </row>
    <row r="94" customFormat="false" ht="109.5" hidden="false" customHeight="true" outlineLevel="0" collapsed="false">
      <c r="A94" s="174" t="n">
        <v>27</v>
      </c>
      <c r="B94" s="155" t="s">
        <v>376</v>
      </c>
      <c r="C94" s="174" t="s">
        <v>377</v>
      </c>
      <c r="D94" s="174" t="s">
        <v>378</v>
      </c>
      <c r="E94" s="174" t="n">
        <v>300</v>
      </c>
      <c r="F94" s="174" t="s">
        <v>28</v>
      </c>
      <c r="G94" s="174" t="s">
        <v>28</v>
      </c>
      <c r="H94" s="230" t="s">
        <v>379</v>
      </c>
      <c r="I94" s="202"/>
      <c r="J94" s="202"/>
      <c r="K94" s="202"/>
      <c r="L94" s="202"/>
      <c r="M94" s="202"/>
      <c r="N94" s="202"/>
    </row>
    <row r="95" customFormat="false" ht="114" hidden="false" customHeight="true" outlineLevel="0" collapsed="false">
      <c r="A95" s="174"/>
      <c r="B95" s="155"/>
      <c r="C95" s="174"/>
      <c r="D95" s="174"/>
      <c r="E95" s="174" t="n">
        <v>290</v>
      </c>
      <c r="F95" s="174" t="s">
        <v>28</v>
      </c>
      <c r="G95" s="174" t="s">
        <v>28</v>
      </c>
      <c r="H95" s="230" t="s">
        <v>379</v>
      </c>
      <c r="I95" s="202"/>
      <c r="J95" s="202"/>
      <c r="K95" s="202"/>
      <c r="L95" s="202"/>
      <c r="M95" s="202"/>
      <c r="N95" s="202"/>
    </row>
    <row r="96" s="75" customFormat="true" ht="15.75" hidden="false" customHeight="true" outlineLevel="0" collapsed="false">
      <c r="A96" s="211" t="s">
        <v>29</v>
      </c>
      <c r="B96" s="211"/>
      <c r="C96" s="211"/>
      <c r="D96" s="211"/>
      <c r="E96" s="173" t="n">
        <v>590</v>
      </c>
      <c r="F96" s="173" t="s">
        <v>28</v>
      </c>
      <c r="G96" s="173" t="s">
        <v>28</v>
      </c>
      <c r="H96" s="173" t="s">
        <v>28</v>
      </c>
      <c r="I96" s="204"/>
      <c r="J96" s="204"/>
      <c r="K96" s="204"/>
      <c r="L96" s="204"/>
      <c r="M96" s="204"/>
      <c r="N96" s="204"/>
      <c r="O96" s="176"/>
      <c r="P96" s="176"/>
    </row>
    <row r="97" s="75" customFormat="true" ht="18" hidden="false" customHeight="true" outlineLevel="0" collapsed="false">
      <c r="A97" s="173" t="s">
        <v>153</v>
      </c>
      <c r="B97" s="173"/>
      <c r="C97" s="173"/>
      <c r="D97" s="173"/>
      <c r="E97" s="173"/>
      <c r="F97" s="173"/>
      <c r="G97" s="173"/>
      <c r="H97" s="173"/>
      <c r="I97" s="204"/>
      <c r="J97" s="204"/>
      <c r="K97" s="204"/>
      <c r="L97" s="204"/>
      <c r="M97" s="204"/>
      <c r="N97" s="204"/>
      <c r="O97" s="176"/>
      <c r="P97" s="176"/>
    </row>
    <row r="98" customFormat="false" ht="39.75" hidden="false" customHeight="true" outlineLevel="0" collapsed="false">
      <c r="A98" s="174" t="n">
        <v>29</v>
      </c>
      <c r="B98" s="155" t="s">
        <v>380</v>
      </c>
      <c r="C98" s="174" t="s">
        <v>381</v>
      </c>
      <c r="D98" s="174" t="s">
        <v>153</v>
      </c>
      <c r="E98" s="174" t="n">
        <v>9000</v>
      </c>
      <c r="F98" s="174" t="n">
        <v>3000</v>
      </c>
      <c r="G98" s="174" t="n">
        <v>6000</v>
      </c>
      <c r="H98" s="174" t="s">
        <v>28</v>
      </c>
    </row>
    <row r="99" customFormat="false" ht="38.25" hidden="false" customHeight="true" outlineLevel="0" collapsed="false">
      <c r="A99" s="174"/>
      <c r="B99" s="155"/>
      <c r="C99" s="174"/>
      <c r="D99" s="174"/>
      <c r="E99" s="174"/>
      <c r="F99" s="174"/>
      <c r="G99" s="174"/>
      <c r="H99" s="174"/>
    </row>
    <row r="100" s="75" customFormat="true" ht="20.25" hidden="false" customHeight="true" outlineLevel="0" collapsed="false">
      <c r="A100" s="231" t="s">
        <v>29</v>
      </c>
      <c r="B100" s="231"/>
      <c r="C100" s="231"/>
      <c r="D100" s="231"/>
      <c r="E100" s="225" t="n">
        <v>9000</v>
      </c>
      <c r="F100" s="173" t="n">
        <v>3000</v>
      </c>
      <c r="G100" s="225" t="n">
        <v>6000</v>
      </c>
      <c r="H100" s="173" t="s">
        <v>28</v>
      </c>
      <c r="I100" s="176"/>
      <c r="J100" s="176"/>
      <c r="K100" s="176"/>
      <c r="L100" s="176"/>
      <c r="M100" s="176"/>
      <c r="N100" s="176"/>
      <c r="O100" s="176"/>
      <c r="P100" s="176"/>
    </row>
    <row r="101" customFormat="false" ht="46.5" hidden="false" customHeight="true" outlineLevel="0" collapsed="false">
      <c r="A101" s="174" t="n">
        <v>31</v>
      </c>
      <c r="B101" s="155" t="s">
        <v>382</v>
      </c>
      <c r="C101" s="174" t="s">
        <v>383</v>
      </c>
      <c r="D101" s="174" t="s">
        <v>153</v>
      </c>
      <c r="E101" s="174" t="n">
        <v>4000</v>
      </c>
      <c r="F101" s="174" t="s">
        <v>28</v>
      </c>
      <c r="G101" s="174" t="n">
        <v>4000</v>
      </c>
      <c r="H101" s="174" t="s">
        <v>28</v>
      </c>
    </row>
    <row r="102" customFormat="false" ht="51" hidden="false" customHeight="true" outlineLevel="0" collapsed="false">
      <c r="A102" s="174"/>
      <c r="B102" s="155"/>
      <c r="C102" s="174"/>
      <c r="D102" s="174"/>
      <c r="E102" s="174"/>
      <c r="F102" s="174"/>
      <c r="G102" s="174"/>
      <c r="H102" s="174"/>
    </row>
    <row r="103" s="75" customFormat="true" ht="17.25" hidden="false" customHeight="true" outlineLevel="0" collapsed="false">
      <c r="A103" s="213" t="s">
        <v>29</v>
      </c>
      <c r="B103" s="213"/>
      <c r="C103" s="213"/>
      <c r="D103" s="213"/>
      <c r="E103" s="173" t="n">
        <v>4000</v>
      </c>
      <c r="F103" s="173" t="s">
        <v>28</v>
      </c>
      <c r="G103" s="173" t="n">
        <f aca="false">SUM(G101:G102)</f>
        <v>4000</v>
      </c>
      <c r="H103" s="173" t="s">
        <v>28</v>
      </c>
      <c r="I103" s="176"/>
      <c r="J103" s="176"/>
      <c r="K103" s="176"/>
      <c r="L103" s="176"/>
      <c r="M103" s="176"/>
      <c r="N103" s="176"/>
      <c r="O103" s="176"/>
      <c r="P103" s="176"/>
    </row>
    <row r="104" customFormat="false" ht="36" hidden="false" customHeight="true" outlineLevel="0" collapsed="false">
      <c r="A104" s="174" t="n">
        <v>32</v>
      </c>
      <c r="B104" s="155" t="s">
        <v>384</v>
      </c>
      <c r="C104" s="174" t="s">
        <v>385</v>
      </c>
      <c r="D104" s="174" t="s">
        <v>153</v>
      </c>
      <c r="E104" s="174" t="s">
        <v>386</v>
      </c>
      <c r="F104" s="174" t="s">
        <v>28</v>
      </c>
      <c r="G104" s="174" t="n">
        <v>41790</v>
      </c>
      <c r="H104" s="174" t="s">
        <v>28</v>
      </c>
    </row>
    <row r="105" customFormat="false" ht="34.5" hidden="false" customHeight="true" outlineLevel="0" collapsed="false">
      <c r="A105" s="174"/>
      <c r="B105" s="155"/>
      <c r="C105" s="174"/>
      <c r="D105" s="174"/>
      <c r="E105" s="174" t="s">
        <v>387</v>
      </c>
      <c r="F105" s="174" t="s">
        <v>28</v>
      </c>
      <c r="G105" s="174" t="n">
        <v>56065</v>
      </c>
      <c r="H105" s="174" t="s">
        <v>28</v>
      </c>
    </row>
    <row r="106" s="75" customFormat="true" ht="18.75" hidden="false" customHeight="true" outlineLevel="0" collapsed="false">
      <c r="A106" s="213" t="s">
        <v>29</v>
      </c>
      <c r="B106" s="213"/>
      <c r="C106" s="213"/>
      <c r="D106" s="213"/>
      <c r="E106" s="173" t="n">
        <v>97855</v>
      </c>
      <c r="F106" s="173" t="s">
        <v>28</v>
      </c>
      <c r="G106" s="173" t="n">
        <f aca="false">SUM(G104:G105)</f>
        <v>97855</v>
      </c>
      <c r="H106" s="173" t="s">
        <v>28</v>
      </c>
      <c r="I106" s="176"/>
      <c r="J106" s="176"/>
      <c r="K106" s="176"/>
      <c r="L106" s="176"/>
      <c r="M106" s="176"/>
      <c r="N106" s="176"/>
      <c r="O106" s="176"/>
      <c r="P106" s="176"/>
    </row>
    <row r="107" customFormat="false" ht="39" hidden="false" customHeight="true" outlineLevel="0" collapsed="false">
      <c r="A107" s="174" t="n">
        <v>33</v>
      </c>
      <c r="B107" s="155" t="s">
        <v>388</v>
      </c>
      <c r="C107" s="174" t="s">
        <v>389</v>
      </c>
      <c r="D107" s="174" t="s">
        <v>153</v>
      </c>
      <c r="E107" s="174" t="n">
        <v>52726</v>
      </c>
      <c r="F107" s="174" t="s">
        <v>28</v>
      </c>
      <c r="G107" s="174" t="n">
        <v>52726</v>
      </c>
      <c r="H107" s="174" t="s">
        <v>28</v>
      </c>
    </row>
    <row r="108" customFormat="false" ht="34.5" hidden="false" customHeight="true" outlineLevel="0" collapsed="false">
      <c r="A108" s="174"/>
      <c r="B108" s="155"/>
      <c r="C108" s="174"/>
      <c r="D108" s="174"/>
      <c r="E108" s="174"/>
      <c r="F108" s="174"/>
      <c r="G108" s="174"/>
      <c r="H108" s="174"/>
    </row>
    <row r="109" s="75" customFormat="true" ht="18.75" hidden="false" customHeight="true" outlineLevel="0" collapsed="false">
      <c r="A109" s="213" t="s">
        <v>29</v>
      </c>
      <c r="B109" s="213"/>
      <c r="C109" s="213"/>
      <c r="D109" s="213"/>
      <c r="E109" s="173" t="n">
        <v>112726</v>
      </c>
      <c r="F109" s="173" t="s">
        <v>28</v>
      </c>
      <c r="G109" s="173" t="n">
        <f aca="false">SUM(G107:G108)</f>
        <v>52726</v>
      </c>
      <c r="H109" s="173" t="s">
        <v>28</v>
      </c>
      <c r="I109" s="176"/>
      <c r="J109" s="176"/>
      <c r="K109" s="176"/>
      <c r="L109" s="176"/>
      <c r="M109" s="176"/>
      <c r="N109" s="176"/>
      <c r="O109" s="176"/>
      <c r="P109" s="176"/>
    </row>
    <row r="110" customFormat="false" ht="39.75" hidden="false" customHeight="true" outlineLevel="0" collapsed="false">
      <c r="A110" s="217" t="n">
        <v>34</v>
      </c>
      <c r="B110" s="218" t="s">
        <v>390</v>
      </c>
      <c r="C110" s="217" t="s">
        <v>391</v>
      </c>
      <c r="D110" s="217" t="s">
        <v>153</v>
      </c>
      <c r="E110" s="217"/>
      <c r="F110" s="217"/>
      <c r="G110" s="217"/>
      <c r="H110" s="217"/>
    </row>
    <row r="111" customFormat="false" ht="41.25" hidden="false" customHeight="true" outlineLevel="0" collapsed="false">
      <c r="A111" s="217"/>
      <c r="B111" s="218"/>
      <c r="C111" s="217"/>
      <c r="D111" s="217"/>
      <c r="E111" s="217"/>
      <c r="F111" s="217"/>
      <c r="G111" s="217"/>
      <c r="H111" s="217"/>
    </row>
    <row r="112" customFormat="false" ht="16.5" hidden="false" customHeight="true" outlineLevel="0" collapsed="false">
      <c r="A112" s="232" t="s">
        <v>29</v>
      </c>
      <c r="B112" s="232"/>
      <c r="C112" s="232"/>
      <c r="D112" s="232"/>
      <c r="E112" s="233"/>
      <c r="F112" s="233"/>
      <c r="G112" s="233"/>
      <c r="H112" s="233"/>
    </row>
    <row r="113" customFormat="false" ht="69" hidden="false" customHeight="true" outlineLevel="0" collapsed="false">
      <c r="A113" s="174" t="n">
        <v>35</v>
      </c>
      <c r="B113" s="228" t="s">
        <v>392</v>
      </c>
      <c r="C113" s="174" t="s">
        <v>393</v>
      </c>
      <c r="D113" s="174" t="s">
        <v>153</v>
      </c>
      <c r="E113" s="174" t="n">
        <v>1000</v>
      </c>
      <c r="F113" s="174" t="s">
        <v>28</v>
      </c>
      <c r="G113" s="174" t="n">
        <v>1000</v>
      </c>
      <c r="H113" s="174" t="s">
        <v>28</v>
      </c>
    </row>
    <row r="114" s="75" customFormat="true" ht="18" hidden="false" customHeight="true" outlineLevel="0" collapsed="false">
      <c r="A114" s="213" t="s">
        <v>29</v>
      </c>
      <c r="B114" s="213"/>
      <c r="C114" s="213"/>
      <c r="D114" s="213"/>
      <c r="E114" s="173" t="n">
        <v>1000</v>
      </c>
      <c r="F114" s="173" t="s">
        <v>28</v>
      </c>
      <c r="G114" s="173" t="n">
        <v>1000</v>
      </c>
      <c r="H114" s="173" t="s">
        <v>28</v>
      </c>
      <c r="I114" s="176"/>
      <c r="J114" s="176"/>
      <c r="K114" s="176"/>
      <c r="L114" s="176"/>
      <c r="M114" s="176"/>
      <c r="N114" s="176"/>
      <c r="O114" s="176"/>
      <c r="P114" s="176"/>
    </row>
    <row r="115" customFormat="false" ht="78.75" hidden="false" customHeight="true" outlineLevel="0" collapsed="false">
      <c r="A115" s="174" t="n">
        <v>36</v>
      </c>
      <c r="B115" s="155" t="s">
        <v>394</v>
      </c>
      <c r="C115" s="174" t="s">
        <v>395</v>
      </c>
      <c r="D115" s="174" t="s">
        <v>153</v>
      </c>
      <c r="E115" s="174" t="n">
        <v>97361.9</v>
      </c>
      <c r="F115" s="174" t="n">
        <v>56109.3</v>
      </c>
      <c r="G115" s="174" t="n">
        <v>39405</v>
      </c>
      <c r="H115" s="174" t="s">
        <v>28</v>
      </c>
    </row>
    <row r="116" customFormat="false" ht="18" hidden="false" customHeight="true" outlineLevel="0" collapsed="false">
      <c r="A116" s="213" t="s">
        <v>29</v>
      </c>
      <c r="B116" s="213"/>
      <c r="C116" s="213"/>
      <c r="D116" s="213"/>
      <c r="E116" s="174" t="n">
        <v>97361.9</v>
      </c>
      <c r="F116" s="174" t="n">
        <v>56109.3</v>
      </c>
      <c r="G116" s="174" t="n">
        <v>39405</v>
      </c>
      <c r="H116" s="174" t="s">
        <v>28</v>
      </c>
    </row>
    <row r="117" customFormat="false" ht="126.75" hidden="false" customHeight="true" outlineLevel="0" collapsed="false">
      <c r="A117" s="174" t="n">
        <v>37</v>
      </c>
      <c r="B117" s="228" t="s">
        <v>396</v>
      </c>
      <c r="C117" s="174" t="s">
        <v>397</v>
      </c>
      <c r="D117" s="174" t="s">
        <v>153</v>
      </c>
      <c r="E117" s="174" t="n">
        <v>600</v>
      </c>
      <c r="F117" s="174" t="s">
        <v>28</v>
      </c>
      <c r="G117" s="174" t="n">
        <v>600</v>
      </c>
      <c r="H117" s="174" t="s">
        <v>28</v>
      </c>
    </row>
    <row r="118" customFormat="false" ht="17.25" hidden="false" customHeight="true" outlineLevel="0" collapsed="false">
      <c r="A118" s="213" t="s">
        <v>29</v>
      </c>
      <c r="B118" s="213"/>
      <c r="C118" s="213"/>
      <c r="D118" s="213"/>
      <c r="E118" s="173" t="n">
        <v>600</v>
      </c>
      <c r="F118" s="173" t="s">
        <v>28</v>
      </c>
      <c r="G118" s="173" t="n">
        <v>600</v>
      </c>
      <c r="H118" s="173" t="s">
        <v>28</v>
      </c>
    </row>
    <row r="119" s="75" customFormat="true" ht="18" hidden="false" customHeight="true" outlineLevel="0" collapsed="false">
      <c r="A119" s="173" t="s">
        <v>200</v>
      </c>
      <c r="B119" s="173"/>
      <c r="C119" s="173"/>
      <c r="D119" s="173"/>
      <c r="E119" s="173"/>
      <c r="F119" s="173"/>
      <c r="G119" s="173"/>
      <c r="H119" s="173"/>
      <c r="I119" s="176"/>
      <c r="J119" s="176"/>
      <c r="K119" s="176"/>
      <c r="L119" s="176"/>
      <c r="M119" s="176"/>
      <c r="N119" s="176"/>
      <c r="O119" s="176"/>
      <c r="P119" s="176"/>
    </row>
    <row r="120" s="75" customFormat="true" ht="109.5" hidden="false" customHeight="true" outlineLevel="0" collapsed="false">
      <c r="A120" s="174" t="n">
        <v>38</v>
      </c>
      <c r="B120" s="234" t="s">
        <v>398</v>
      </c>
      <c r="C120" s="174" t="s">
        <v>399</v>
      </c>
      <c r="D120" s="174" t="s">
        <v>203</v>
      </c>
      <c r="E120" s="174" t="n">
        <v>607</v>
      </c>
      <c r="F120" s="174" t="s">
        <v>28</v>
      </c>
      <c r="G120" s="174" t="n">
        <v>527</v>
      </c>
      <c r="H120" s="174" t="n">
        <v>80</v>
      </c>
      <c r="I120" s="176"/>
      <c r="J120" s="176"/>
      <c r="K120" s="176"/>
      <c r="L120" s="176"/>
      <c r="M120" s="176"/>
      <c r="N120" s="176"/>
      <c r="O120" s="176"/>
      <c r="P120" s="176"/>
    </row>
    <row r="121" s="75" customFormat="true" ht="19.5" hidden="false" customHeight="true" outlineLevel="0" collapsed="false">
      <c r="A121" s="213" t="s">
        <v>29</v>
      </c>
      <c r="B121" s="213"/>
      <c r="C121" s="213"/>
      <c r="D121" s="213"/>
      <c r="E121" s="173" t="n">
        <v>607</v>
      </c>
      <c r="F121" s="173" t="s">
        <v>28</v>
      </c>
      <c r="G121" s="173" t="n">
        <v>527</v>
      </c>
      <c r="H121" s="173" t="n">
        <v>80</v>
      </c>
      <c r="I121" s="176"/>
      <c r="J121" s="176"/>
      <c r="K121" s="176"/>
      <c r="L121" s="176"/>
      <c r="M121" s="176"/>
      <c r="N121" s="176"/>
      <c r="O121" s="176"/>
      <c r="P121" s="176"/>
    </row>
    <row r="122" customFormat="false" ht="133.5" hidden="false" customHeight="true" outlineLevel="0" collapsed="false">
      <c r="A122" s="235" t="n">
        <v>39</v>
      </c>
      <c r="B122" s="236" t="s">
        <v>400</v>
      </c>
      <c r="C122" s="235"/>
      <c r="D122" s="235"/>
      <c r="E122" s="235"/>
      <c r="F122" s="235"/>
      <c r="G122" s="235"/>
      <c r="H122" s="235"/>
    </row>
    <row r="123" customFormat="false" ht="113.25" hidden="false" customHeight="true" outlineLevel="0" collapsed="false">
      <c r="A123" s="235" t="n">
        <v>40</v>
      </c>
      <c r="B123" s="218" t="s">
        <v>401</v>
      </c>
      <c r="C123" s="235"/>
      <c r="D123" s="235"/>
      <c r="E123" s="235"/>
      <c r="F123" s="235"/>
      <c r="G123" s="235"/>
      <c r="H123" s="235"/>
    </row>
    <row r="124" customFormat="false" ht="144.75" hidden="false" customHeight="true" outlineLevel="0" collapsed="false">
      <c r="A124" s="235" t="n">
        <v>41</v>
      </c>
      <c r="B124" s="237" t="s">
        <v>402</v>
      </c>
      <c r="C124" s="235"/>
      <c r="D124" s="235"/>
      <c r="E124" s="235"/>
      <c r="F124" s="235"/>
      <c r="G124" s="235"/>
      <c r="H124" s="235"/>
    </row>
    <row r="125" s="238" customFormat="true" ht="63.75" hidden="false" customHeight="true" outlineLevel="0" collapsed="false">
      <c r="A125" s="174" t="n">
        <v>42</v>
      </c>
      <c r="B125" s="155" t="s">
        <v>403</v>
      </c>
      <c r="C125" s="174" t="s">
        <v>404</v>
      </c>
      <c r="D125" s="174" t="s">
        <v>405</v>
      </c>
      <c r="E125" s="174" t="s">
        <v>406</v>
      </c>
      <c r="F125" s="174"/>
      <c r="G125" s="174" t="n">
        <v>693.5</v>
      </c>
      <c r="H125" s="174" t="n">
        <v>43</v>
      </c>
      <c r="I125" s="212"/>
      <c r="J125" s="212"/>
      <c r="K125" s="212"/>
      <c r="L125" s="212"/>
      <c r="M125" s="212"/>
      <c r="N125" s="212"/>
      <c r="O125" s="212"/>
      <c r="P125" s="212"/>
    </row>
    <row r="126" s="238" customFormat="true" ht="60.75" hidden="false" customHeight="true" outlineLevel="0" collapsed="false">
      <c r="A126" s="174"/>
      <c r="B126" s="155"/>
      <c r="C126" s="174"/>
      <c r="D126" s="174"/>
      <c r="E126" s="174" t="s">
        <v>407</v>
      </c>
      <c r="F126" s="174"/>
      <c r="G126" s="174" t="n">
        <v>735.8</v>
      </c>
      <c r="H126" s="174" t="n">
        <v>43</v>
      </c>
      <c r="I126" s="212"/>
      <c r="J126" s="212"/>
      <c r="K126" s="212"/>
      <c r="L126" s="212"/>
      <c r="M126" s="212"/>
      <c r="N126" s="212"/>
      <c r="O126" s="212"/>
      <c r="P126" s="212"/>
    </row>
    <row r="127" s="241" customFormat="true" ht="20.25" hidden="false" customHeight="true" outlineLevel="0" collapsed="false">
      <c r="A127" s="173"/>
      <c r="B127" s="239" t="s">
        <v>29</v>
      </c>
      <c r="C127" s="240"/>
      <c r="D127" s="240"/>
      <c r="E127" s="173" t="n">
        <v>1515.3</v>
      </c>
      <c r="F127" s="173"/>
      <c r="G127" s="173" t="n">
        <v>1429.3</v>
      </c>
      <c r="H127" s="173" t="n">
        <v>86</v>
      </c>
      <c r="I127" s="209"/>
      <c r="J127" s="209"/>
      <c r="K127" s="209"/>
      <c r="L127" s="209"/>
      <c r="M127" s="209"/>
      <c r="N127" s="209"/>
      <c r="O127" s="209"/>
      <c r="P127" s="209"/>
    </row>
    <row r="128" customFormat="false" ht="110.25" hidden="false" customHeight="true" outlineLevel="0" collapsed="false">
      <c r="A128" s="235" t="n">
        <v>43</v>
      </c>
      <c r="B128" s="237" t="s">
        <v>408</v>
      </c>
      <c r="C128" s="235"/>
      <c r="D128" s="235"/>
      <c r="E128" s="235"/>
      <c r="F128" s="235"/>
      <c r="G128" s="235"/>
      <c r="H128" s="235"/>
    </row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mergeCells count="170">
    <mergeCell ref="L1:N1"/>
    <mergeCell ref="A2:H3"/>
    <mergeCell ref="A4:A5"/>
    <mergeCell ref="B4:B5"/>
    <mergeCell ref="C4:C5"/>
    <mergeCell ref="D4:D5"/>
    <mergeCell ref="E4:E5"/>
    <mergeCell ref="F4:H4"/>
    <mergeCell ref="A7:H7"/>
    <mergeCell ref="A8:A9"/>
    <mergeCell ref="B8:B9"/>
    <mergeCell ref="C8:C9"/>
    <mergeCell ref="D8:D9"/>
    <mergeCell ref="A10:D10"/>
    <mergeCell ref="A11:H11"/>
    <mergeCell ref="A12:A13"/>
    <mergeCell ref="B12:B13"/>
    <mergeCell ref="C12:C13"/>
    <mergeCell ref="D12:D13"/>
    <mergeCell ref="A14:D14"/>
    <mergeCell ref="A15:A16"/>
    <mergeCell ref="B15:B16"/>
    <mergeCell ref="C15:C16"/>
    <mergeCell ref="D15:D16"/>
    <mergeCell ref="A17:D17"/>
    <mergeCell ref="A18:H18"/>
    <mergeCell ref="A19:A20"/>
    <mergeCell ref="B19:B20"/>
    <mergeCell ref="C19:C20"/>
    <mergeCell ref="D19:D20"/>
    <mergeCell ref="A21:D21"/>
    <mergeCell ref="A22:A23"/>
    <mergeCell ref="B22:B23"/>
    <mergeCell ref="C22:C23"/>
    <mergeCell ref="D22:D23"/>
    <mergeCell ref="A24:D24"/>
    <mergeCell ref="A25:H25"/>
    <mergeCell ref="A26:A27"/>
    <mergeCell ref="B26:B27"/>
    <mergeCell ref="C26:C27"/>
    <mergeCell ref="D26:D27"/>
    <mergeCell ref="A28:D28"/>
    <mergeCell ref="A29:H29"/>
    <mergeCell ref="A30:A31"/>
    <mergeCell ref="B30:B31"/>
    <mergeCell ref="C30:C31"/>
    <mergeCell ref="D30:D31"/>
    <mergeCell ref="A32:D32"/>
    <mergeCell ref="A33:H33"/>
    <mergeCell ref="A34:A35"/>
    <mergeCell ref="B34:B35"/>
    <mergeCell ref="C34:C35"/>
    <mergeCell ref="D34:D35"/>
    <mergeCell ref="A36:D36"/>
    <mergeCell ref="A37:H37"/>
    <mergeCell ref="A39:D39"/>
    <mergeCell ref="A40:A41"/>
    <mergeCell ref="B40:B41"/>
    <mergeCell ref="C40:C41"/>
    <mergeCell ref="D40:D41"/>
    <mergeCell ref="A42:D42"/>
    <mergeCell ref="A43:H43"/>
    <mergeCell ref="A44:A45"/>
    <mergeCell ref="B44:B45"/>
    <mergeCell ref="C44:C45"/>
    <mergeCell ref="D44:D45"/>
    <mergeCell ref="A46:D46"/>
    <mergeCell ref="A47:A48"/>
    <mergeCell ref="B47:B48"/>
    <mergeCell ref="C47:C48"/>
    <mergeCell ref="D47:D48"/>
    <mergeCell ref="A49:D49"/>
    <mergeCell ref="A50:A51"/>
    <mergeCell ref="B50:B51"/>
    <mergeCell ref="C50:C51"/>
    <mergeCell ref="D50:D51"/>
    <mergeCell ref="A52:D52"/>
    <mergeCell ref="A53:H53"/>
    <mergeCell ref="A55:D55"/>
    <mergeCell ref="A57:D57"/>
    <mergeCell ref="A58:H58"/>
    <mergeCell ref="A60:D60"/>
    <mergeCell ref="A61:H61"/>
    <mergeCell ref="A63:D63"/>
    <mergeCell ref="A64:H64"/>
    <mergeCell ref="A65:A66"/>
    <mergeCell ref="B65:B66"/>
    <mergeCell ref="C65:C66"/>
    <mergeCell ref="D65:D66"/>
    <mergeCell ref="E65:E66"/>
    <mergeCell ref="A67:D67"/>
    <mergeCell ref="A68:H68"/>
    <mergeCell ref="A70:D70"/>
    <mergeCell ref="A72:D72"/>
    <mergeCell ref="A74:D74"/>
    <mergeCell ref="A75:H75"/>
    <mergeCell ref="A76:A77"/>
    <mergeCell ref="B76:B77"/>
    <mergeCell ref="C76:C77"/>
    <mergeCell ref="D76:D77"/>
    <mergeCell ref="A78:D78"/>
    <mergeCell ref="A79:H79"/>
    <mergeCell ref="A80:A81"/>
    <mergeCell ref="B80:B81"/>
    <mergeCell ref="C80:C81"/>
    <mergeCell ref="D80:D81"/>
    <mergeCell ref="A82:D82"/>
    <mergeCell ref="A83:H83"/>
    <mergeCell ref="A85:D85"/>
    <mergeCell ref="A86:H86"/>
    <mergeCell ref="A88:D88"/>
    <mergeCell ref="A89:H89"/>
    <mergeCell ref="A91:D91"/>
    <mergeCell ref="A93:D93"/>
    <mergeCell ref="A94:A95"/>
    <mergeCell ref="B94:B95"/>
    <mergeCell ref="C94:C95"/>
    <mergeCell ref="D94:D95"/>
    <mergeCell ref="A96:D96"/>
    <mergeCell ref="A97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D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D103"/>
    <mergeCell ref="A104:A105"/>
    <mergeCell ref="B104:B105"/>
    <mergeCell ref="C104:C105"/>
    <mergeCell ref="D104:D105"/>
    <mergeCell ref="A106:D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09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D112"/>
    <mergeCell ref="A114:D114"/>
    <mergeCell ref="A116:D116"/>
    <mergeCell ref="A118:D118"/>
    <mergeCell ref="A119:H119"/>
    <mergeCell ref="A121:D121"/>
    <mergeCell ref="A125:A126"/>
    <mergeCell ref="B125:B126"/>
    <mergeCell ref="C125:C126"/>
    <mergeCell ref="D125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yash</cp:lastModifiedBy>
  <cp:lastPrinted>2015-02-14T08:35:11Z</cp:lastPrinted>
  <dcterms:modified xsi:type="dcterms:W3CDTF">2015-02-14T08:36:54Z</dcterms:modified>
  <cp:revision>0</cp:revision>
  <dc:subject/>
  <dc:title/>
</cp:coreProperties>
</file>